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lica 3.1" sheetId="1" state="visible" r:id="rId2"/>
    <sheet name="Tablica 3.2" sheetId="2" state="visible" r:id="rId3"/>
    <sheet name="Tablica 3.3" sheetId="3" state="visible" r:id="rId4"/>
    <sheet name="Tablica 3.4" sheetId="4" state="visible" r:id="rId5"/>
    <sheet name="Tablica 3.5" sheetId="5" state="visible" r:id="rId6"/>
    <sheet name="Tablica 3.6" sheetId="6" state="visible" r:id="rId7"/>
    <sheet name="Tablica 3.7" sheetId="7" state="visible" r:id="rId8"/>
    <sheet name="Tablica 3.8" sheetId="8" state="visible" r:id="rId9"/>
  </sheets>
  <definedNames>
    <definedName function="false" hidden="false" localSheetId="0" name="_xlnm.Print_Titles" vbProcedure="false">'Tablica 3.1'!$6:$8</definedName>
    <definedName function="false" hidden="true" localSheetId="0" name="_xlnm._FilterDatabase" vbProcedure="false">'Tablica 3.1'!$A$8:$Z$194</definedName>
    <definedName function="false" hidden="false" localSheetId="2" name="_xlnm.Print_Titles" vbProcedure="false">'Tablica 3.3'!$6:$7</definedName>
    <definedName function="false" hidden="true" localSheetId="2" name="_xlnm._FilterDatabase" vbProcedure="false">'Tablica 3.3'!$A$8:$O$45</definedName>
    <definedName function="false" hidden="true" localSheetId="6" name="_xlnm._FilterDatabase" vbProcedure="false">'Tablica 3.7'!$A$6:$O$6</definedName>
    <definedName function="false" hidden="false" localSheetId="1" name="Excel_BuiltIn__FilterDatabase" vbProcedure="false">#REF!</definedName>
    <definedName function="false" hidden="false" localSheetId="5" name="Excel_BuiltIn__FilterDatabase" vbProcedure="false">'Tablica 3.6'!$A$1:$AD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3" uniqueCount="4661">
  <si>
    <t xml:space="preserve">Таблица 3.1 
във връзка с актуализиране на  Заповед  № РД-167/ 31.03.2016г.</t>
  </si>
  <si>
    <t xml:space="preserve">ПРОГРАМА ЗА КОНТРОЛЕН И ОПЕРАТИВЕН МОНИТОРИНГ НА ПОВЪРХНОСТНИ ВОДИ
НА ТЕРИТОРИЯТА НА ИЗТОЧНОБЕЛОМОРСКИ РАЙОН В ПЕРИОДА АПРИЛ, 2017 - МАРТ, 2018 Г.
</t>
  </si>
  <si>
    <t xml:space="preserve">№</t>
  </si>
  <si>
    <t xml:space="preserve">код на пункта</t>
  </si>
  <si>
    <t xml:space="preserve">код на пункта ИАОС</t>
  </si>
  <si>
    <t xml:space="preserve">име на пункта</t>
  </si>
  <si>
    <t xml:space="preserve">тип на мониторинга</t>
  </si>
  <si>
    <t xml:space="preserve">вид докладване</t>
  </si>
  <si>
    <t xml:space="preserve">тип на пункта</t>
  </si>
  <si>
    <t xml:space="preserve">речен басейн</t>
  </si>
  <si>
    <t xml:space="preserve">име на река/езеро/язовир</t>
  </si>
  <si>
    <t xml:space="preserve">код на ВТ</t>
  </si>
  <si>
    <t xml:space="preserve">тип на ВТ1</t>
  </si>
  <si>
    <t xml:space="preserve">тип на ВТ</t>
  </si>
  <si>
    <t xml:space="preserve">геогр. 
координати</t>
  </si>
  <si>
    <t xml:space="preserve">ФИЗИКОХИМИЧНИ ЕЛЕМЕНТИ </t>
  </si>
  <si>
    <t xml:space="preserve">Хидромор
фологични елементи</t>
  </si>
  <si>
    <t xml:space="preserve">лаборатория</t>
  </si>
  <si>
    <t xml:space="preserve">Основни физикохимични показатели</t>
  </si>
  <si>
    <t xml:space="preserve">Приоритетни вещества</t>
  </si>
  <si>
    <t xml:space="preserve">Специфични замърсители</t>
  </si>
  <si>
    <t xml:space="preserve">X</t>
  </si>
  <si>
    <t xml:space="preserve">Y</t>
  </si>
  <si>
    <t xml:space="preserve">I група</t>
  </si>
  <si>
    <t xml:space="preserve">II група</t>
  </si>
  <si>
    <t xml:space="preserve">честота</t>
  </si>
  <si>
    <t xml:space="preserve">вещество</t>
  </si>
  <si>
    <t xml:space="preserve">III група</t>
  </si>
  <si>
    <t xml:space="preserve">елемент</t>
  </si>
  <si>
    <t xml:space="preserve">BG3MA00998MS1581</t>
  </si>
  <si>
    <t xml:space="preserve">р.Ибър- устие преди с.Радуил</t>
  </si>
  <si>
    <t xml:space="preserve">S</t>
  </si>
  <si>
    <t xml:space="preserve">ВМ</t>
  </si>
  <si>
    <t xml:space="preserve">R    PS</t>
  </si>
  <si>
    <t xml:space="preserve">Марица</t>
  </si>
  <si>
    <t xml:space="preserve">Ибър</t>
  </si>
  <si>
    <t xml:space="preserve">BG3MA900R230</t>
  </si>
  <si>
    <t xml:space="preserve">R3</t>
  </si>
  <si>
    <t xml:space="preserve">020111</t>
  </si>
  <si>
    <t xml:space="preserve">I-1,2,6,7,8,9,10,11,12,13,14</t>
  </si>
  <si>
    <t xml:space="preserve">II-1,2</t>
  </si>
  <si>
    <t xml:space="preserve">4 (ІІ,V,VIII,XІ)</t>
  </si>
  <si>
    <t xml:space="preserve">София</t>
  </si>
  <si>
    <t xml:space="preserve">BG3MA00995MS1571</t>
  </si>
  <si>
    <t xml:space="preserve">р.Марица преди гр.Долна баня</t>
  </si>
  <si>
    <t xml:space="preserve">O</t>
  </si>
  <si>
    <t xml:space="preserve">PS</t>
  </si>
  <si>
    <t xml:space="preserve">BG3MA00097MS1550</t>
  </si>
  <si>
    <t xml:space="preserve">0314</t>
  </si>
  <si>
    <t xml:space="preserve">р.Марица – след гр.Костенец*</t>
  </si>
  <si>
    <t xml:space="preserve">EC ND</t>
  </si>
  <si>
    <t xml:space="preserve">BG3MA900R201</t>
  </si>
  <si>
    <t xml:space="preserve">R5</t>
  </si>
  <si>
    <t xml:space="preserve">011111</t>
  </si>
  <si>
    <t xml:space="preserve">I-1,2,6,7,8,9,10,11,12,13,14,17</t>
  </si>
  <si>
    <t xml:space="preserve">II-1,2,6</t>
  </si>
  <si>
    <t xml:space="preserve">4  (ІІ,V,VIII,XІ)</t>
  </si>
  <si>
    <t xml:space="preserve">I- 2         </t>
  </si>
  <si>
    <t xml:space="preserve">  II-1,2,5,13,20,21 </t>
  </si>
  <si>
    <t xml:space="preserve">ІІІ- 1</t>
  </si>
  <si>
    <t xml:space="preserve">BG3MA09391MS1460</t>
  </si>
  <si>
    <t xml:space="preserve">0315</t>
  </si>
  <si>
    <t xml:space="preserve">р.Марица – след гр.Белово*</t>
  </si>
  <si>
    <t xml:space="preserve">EA EC ND</t>
  </si>
  <si>
    <t xml:space="preserve">BG3MA790R157</t>
  </si>
  <si>
    <t xml:space="preserve">2,3,9,9a,15,22,24,28,29a,31,32,33</t>
  </si>
  <si>
    <t xml:space="preserve">Пазарджик</t>
  </si>
  <si>
    <t xml:space="preserve">BG3MA00077MS1060</t>
  </si>
  <si>
    <t xml:space="preserve">0336</t>
  </si>
  <si>
    <t xml:space="preserve">р.Марица - гр.Пазарджик*</t>
  </si>
  <si>
    <t xml:space="preserve">EA ND</t>
  </si>
  <si>
    <t xml:space="preserve">BG3MA700R143</t>
  </si>
  <si>
    <t xml:space="preserve">R12</t>
  </si>
  <si>
    <t xml:space="preserve">002110</t>
  </si>
  <si>
    <t xml:space="preserve">II-1,2,6*</t>
  </si>
  <si>
    <t xml:space="preserve">4  (ІІ,V,VIII,XІ)      за показател 6* - 12 пъти</t>
  </si>
  <si>
    <t xml:space="preserve">2,3,6,6a,9,9a,9b,10,11,13,15,17,18,20,22,23,24,28,29,29a,29b,31,32,33</t>
  </si>
  <si>
    <t xml:space="preserve">BG3MA00739MS0910</t>
  </si>
  <si>
    <t xml:space="preserve">0344</t>
  </si>
  <si>
    <t xml:space="preserve">р.Марица - с.Огняново, след р. Луда Яна</t>
  </si>
  <si>
    <t xml:space="preserve">EC</t>
  </si>
  <si>
    <t xml:space="preserve">I-1,2,6,7,8,9,10,11,12,13,14,16</t>
  </si>
  <si>
    <t xml:space="preserve">4  (ІІ,V,VIII,XІ)
за показател 6* - 12 пъти</t>
  </si>
  <si>
    <t xml:space="preserve">1,2,3,4,6,6a,8,9,9a,9b,10,11,13,14,15,16,17,18,19,20,21,22,23,24,25,26,27,28,29,29a,29b,31,32,33</t>
  </si>
  <si>
    <t xml:space="preserve">I- 2,42,43,44</t>
  </si>
  <si>
    <t xml:space="preserve"> II- 1,2,5,13,19,20,21</t>
  </si>
  <si>
    <t xml:space="preserve">BG3MA00719MS0850</t>
  </si>
  <si>
    <t xml:space="preserve">0347</t>
  </si>
  <si>
    <t xml:space="preserve">р.Марица– гр.Стамболийски*</t>
  </si>
  <si>
    <t xml:space="preserve"> II- 1,2,20,21</t>
  </si>
  <si>
    <t xml:space="preserve">Пловдив</t>
  </si>
  <si>
    <t xml:space="preserve">BG3MA00055MS0670</t>
  </si>
  <si>
    <t xml:space="preserve">0353</t>
  </si>
  <si>
    <t xml:space="preserve">р.Марица - гр.Пловдив*</t>
  </si>
  <si>
    <t xml:space="preserve">BG3MA500R217</t>
  </si>
  <si>
    <t xml:space="preserve">I- 1,2,5</t>
  </si>
  <si>
    <t xml:space="preserve">  II-1,2,3,4,5, 13,20,21 </t>
  </si>
  <si>
    <t xml:space="preserve">ІІІ-1,2</t>
  </si>
  <si>
    <t xml:space="preserve">BG3MA00535MS0572</t>
  </si>
  <si>
    <t xml:space="preserve"> р.Марица- гр. Пловдив - на 1 км след колектора  </t>
  </si>
  <si>
    <t xml:space="preserve">6,20,23</t>
  </si>
  <si>
    <t xml:space="preserve">  II-1,2,3,4,5, 20,21 </t>
  </si>
  <si>
    <t xml:space="preserve">BG3MA00395MS0390</t>
  </si>
  <si>
    <t xml:space="preserve">2936</t>
  </si>
  <si>
    <t xml:space="preserve">р.Марица – бент с.Маноле*</t>
  </si>
  <si>
    <t xml:space="preserve">BG3MA350R211</t>
  </si>
  <si>
    <t xml:space="preserve">I- 
2,42,43,44</t>
  </si>
  <si>
    <t xml:space="preserve">BG3MA00381MS0323</t>
  </si>
  <si>
    <t xml:space="preserve">р.Марица с.Мирово, моста</t>
  </si>
  <si>
    <t xml:space="preserve"> </t>
  </si>
  <si>
    <t xml:space="preserve">II-1</t>
  </si>
  <si>
    <t xml:space="preserve">BG3MA00371MS0320</t>
  </si>
  <si>
    <t xml:space="preserve">0363</t>
  </si>
  <si>
    <t xml:space="preserve">р.Марица - гр.Първомай *</t>
  </si>
  <si>
    <t xml:space="preserve">4  (ІІ,V,VIII,XІ)      </t>
  </si>
  <si>
    <t xml:space="preserve">I- 2,42,44</t>
  </si>
  <si>
    <t xml:space="preserve">BG3MA00317MS0230</t>
  </si>
  <si>
    <t xml:space="preserve">0369</t>
  </si>
  <si>
    <t xml:space="preserve">р.Марица – след Димитровград*</t>
  </si>
  <si>
    <t xml:space="preserve">BG3MA350R212</t>
  </si>
  <si>
    <t xml:space="preserve">4  (ІІ,V,VIII,XІ)     </t>
  </si>
  <si>
    <t xml:space="preserve">2,3,6а,9,9a,9b,10,11,15,17,18,22,24,28,29,31,32</t>
  </si>
  <si>
    <t xml:space="preserve">I-2,5</t>
  </si>
  <si>
    <t xml:space="preserve">Хасково</t>
  </si>
  <si>
    <t xml:space="preserve">BG3MA00199MS0080</t>
  </si>
  <si>
    <t xml:space="preserve">р.Марица след вливане на р.Сазлийка, след гр.Симеоновград</t>
  </si>
  <si>
    <t xml:space="preserve">BG3MA100R001</t>
  </si>
  <si>
    <t xml:space="preserve">BG3MA00017MS0020</t>
  </si>
  <si>
    <t xml:space="preserve">0385</t>
  </si>
  <si>
    <t xml:space="preserve">р.Марица след гр. Харманли(ХМС)*</t>
  </si>
  <si>
    <t xml:space="preserve"> II- 1,2,3,20,21</t>
  </si>
  <si>
    <t xml:space="preserve">BG3MA01191MS0010</t>
  </si>
  <si>
    <t xml:space="preserve">0386</t>
  </si>
  <si>
    <t xml:space="preserve">р.Марица - гр.Свиленград *</t>
  </si>
  <si>
    <t xml:space="preserve">PS  FCB</t>
  </si>
  <si>
    <t xml:space="preserve">I- 1,2,5,42,43,44</t>
  </si>
  <si>
    <t xml:space="preserve">BG3MA00919MS1390</t>
  </si>
  <si>
    <t xml:space="preserve">0322</t>
  </si>
  <si>
    <t xml:space="preserve">р.Чепинска - след гр.Велинград, преди с.Драгиново</t>
  </si>
  <si>
    <t xml:space="preserve">Чепинска </t>
  </si>
  <si>
    <t xml:space="preserve">BG3MA900R186</t>
  </si>
  <si>
    <t xml:space="preserve"> 2,3,9,9a,15,22,24,29a,31,32</t>
  </si>
  <si>
    <t xml:space="preserve">BG3MA09213MS1380 </t>
  </si>
  <si>
    <t xml:space="preserve">0321</t>
  </si>
  <si>
    <t xml:space="preserve">р.Чепинска спирка Марко Николов*</t>
  </si>
  <si>
    <t xml:space="preserve">BG3MA900R185</t>
  </si>
  <si>
    <t xml:space="preserve">2,3,9,9a,15,22,24,29a,31,32</t>
  </si>
  <si>
    <t xml:space="preserve">BG3MA09211MS1370</t>
  </si>
  <si>
    <t xml:space="preserve">0323</t>
  </si>
  <si>
    <t xml:space="preserve">р.Чепинска - с.Ковачево*</t>
  </si>
  <si>
    <t xml:space="preserve">BG3MA900R184</t>
  </si>
  <si>
    <t xml:space="preserve">4  (ІІ,V,VIII,XІ)   </t>
  </si>
  <si>
    <t xml:space="preserve">I- 42,44</t>
  </si>
  <si>
    <t xml:space="preserve">BG3MA09221MS1400</t>
  </si>
  <si>
    <t xml:space="preserve">2937</t>
  </si>
  <si>
    <t xml:space="preserve">р.Мътница - гр.Велинград, преди устие*</t>
  </si>
  <si>
    <t xml:space="preserve">Мътница</t>
  </si>
  <si>
    <t xml:space="preserve">BG3MA900R228</t>
  </si>
  <si>
    <t xml:space="preserve">BG3MA00897MS1352</t>
  </si>
  <si>
    <t xml:space="preserve">0325</t>
  </si>
  <si>
    <t xml:space="preserve">р.Тополница – след гр.Копривщица</t>
  </si>
  <si>
    <t xml:space="preserve">Тополница </t>
  </si>
  <si>
    <t xml:space="preserve">BG3MA800R222</t>
  </si>
  <si>
    <t xml:space="preserve">BG3MA08915MS1291</t>
  </si>
  <si>
    <t xml:space="preserve">р.Тополница преди вливане на р.Медет</t>
  </si>
  <si>
    <t xml:space="preserve">BG3MA800R175</t>
  </si>
  <si>
    <t xml:space="preserve">I- 1,2,6,7,8,16 </t>
  </si>
  <si>
    <t xml:space="preserve">II-6*</t>
  </si>
  <si>
    <t xml:space="preserve">  II-1,2,5,6,13,20,21</t>
  </si>
  <si>
    <t xml:space="preserve">BG3MA08911MS1270</t>
  </si>
  <si>
    <t xml:space="preserve">0327</t>
  </si>
  <si>
    <t xml:space="preserve">р.Тополница – мост на пътя Панагюрище-Пирдоп  </t>
  </si>
  <si>
    <t xml:space="preserve">EA EC</t>
  </si>
  <si>
    <t xml:space="preserve">BG3MA800R223</t>
  </si>
  <si>
    <t xml:space="preserve">  II-1,2,5,6,13,19, 20,21</t>
  </si>
  <si>
    <t xml:space="preserve">BG3MA00873MS1190</t>
  </si>
  <si>
    <t xml:space="preserve">2938</t>
  </si>
  <si>
    <t xml:space="preserve">р.Тополница – след с.Чавдар *</t>
  </si>
  <si>
    <t xml:space="preserve">ND</t>
  </si>
  <si>
    <t xml:space="preserve">I- 1,2,6,7,8,9,10,11,12,13,14,16,17</t>
  </si>
  <si>
    <t xml:space="preserve">BG3MA00853MS1170</t>
  </si>
  <si>
    <t xml:space="preserve">0329</t>
  </si>
  <si>
    <t xml:space="preserve">р.Тополница – преди яз."Тополница", с.Поибрене * </t>
  </si>
  <si>
    <t xml:space="preserve">BG3MA00811MS1080</t>
  </si>
  <si>
    <t xml:space="preserve">2939</t>
  </si>
  <si>
    <t xml:space="preserve">р.Тополница – с. Драгор, след вливане на р. Елшишка*</t>
  </si>
  <si>
    <t xml:space="preserve">BG3MA800R225</t>
  </si>
  <si>
    <t xml:space="preserve"> II- 1,2,5,13,20,21</t>
  </si>
  <si>
    <t xml:space="preserve">BG3MA00811MS1070</t>
  </si>
  <si>
    <t xml:space="preserve">0334</t>
  </si>
  <si>
    <t xml:space="preserve">р.Тополница – гр. Пазарджик преди устие*</t>
  </si>
  <si>
    <t xml:space="preserve">I- 1,2,6,7,8,9,10,11,12,13,14,17</t>
  </si>
  <si>
    <t xml:space="preserve">I-
 1,2,42,44</t>
  </si>
  <si>
    <t xml:space="preserve">BG3MA08912MS1280</t>
  </si>
  <si>
    <t xml:space="preserve">2940</t>
  </si>
  <si>
    <t xml:space="preserve">р.Медет - преди устие </t>
  </si>
  <si>
    <t xml:space="preserve">Медет </t>
  </si>
  <si>
    <t xml:space="preserve">BG3MA800R174</t>
  </si>
  <si>
    <t xml:space="preserve">6,20,21,23</t>
  </si>
  <si>
    <t xml:space="preserve">II-1,2,5,13,20,21</t>
  </si>
  <si>
    <t xml:space="preserve">BG3MA00882MS1260</t>
  </si>
  <si>
    <t xml:space="preserve">2941</t>
  </si>
  <si>
    <t xml:space="preserve">р.Пирдопска –устие </t>
  </si>
  <si>
    <t xml:space="preserve">Пирдопска </t>
  </si>
  <si>
    <t xml:space="preserve">BG3MA800R226</t>
  </si>
  <si>
    <t xml:space="preserve">II- 1,2,5,6,13,20,21</t>
  </si>
  <si>
    <t xml:space="preserve">BG3MA00889MS1250</t>
  </si>
  <si>
    <t xml:space="preserve">р.Златишка преди вливане на р.Пирдопска</t>
  </si>
  <si>
    <t xml:space="preserve">Златишка</t>
  </si>
  <si>
    <t xml:space="preserve">BG3MA800R173</t>
  </si>
  <si>
    <t xml:space="preserve">R5 </t>
  </si>
  <si>
    <t xml:space="preserve">BG3MA00884MS1230</t>
  </si>
  <si>
    <t xml:space="preserve">0326</t>
  </si>
  <si>
    <t xml:space="preserve">р.Златишка – след вливане на р.Пирдопска   </t>
  </si>
  <si>
    <t xml:space="preserve">Златишка </t>
  </si>
  <si>
    <t xml:space="preserve">BG3MA00874MS1200</t>
  </si>
  <si>
    <t xml:space="preserve">1894</t>
  </si>
  <si>
    <t xml:space="preserve">р.Воздол - преди устие с.Чавдар</t>
  </si>
  <si>
    <t xml:space="preserve">Воздол</t>
  </si>
  <si>
    <t xml:space="preserve">BG3MA800R227</t>
  </si>
  <si>
    <t xml:space="preserve">BG3MA00874MS1210</t>
  </si>
  <si>
    <t xml:space="preserve">р.Воздол (Челопешка) с.Челопеч</t>
  </si>
  <si>
    <t xml:space="preserve">R5  </t>
  </si>
  <si>
    <t xml:space="preserve">4  (ІІ,V,VIII,XІ)    </t>
  </si>
  <si>
    <t xml:space="preserve">BG3MA00823MS1150 </t>
  </si>
  <si>
    <t xml:space="preserve">2845</t>
  </si>
  <si>
    <t xml:space="preserve">р.Мътивир след град Ихтиман*</t>
  </si>
  <si>
    <t xml:space="preserve">Мътивир </t>
  </si>
  <si>
    <t xml:space="preserve">BG3MA800R162 </t>
  </si>
  <si>
    <t xml:space="preserve">2,3,6a,9,9a,9b,13,15,17,18,22,24,28,29,29a,29b,31,32</t>
  </si>
  <si>
    <t xml:space="preserve">BG3MA08129MS1101</t>
  </si>
  <si>
    <t xml:space="preserve">р.Елшица преди “Панагюрски Мини ЕАД” с.Елшица</t>
  </si>
  <si>
    <t xml:space="preserve">О</t>
  </si>
  <si>
    <t xml:space="preserve">Елшишка</t>
  </si>
  <si>
    <t xml:space="preserve">BG3MA800R224</t>
  </si>
  <si>
    <t xml:space="preserve">II- 1,2,5,13,19,20,21</t>
  </si>
  <si>
    <t xml:space="preserve">BG3MA08123MS1091 </t>
  </si>
  <si>
    <t xml:space="preserve">р.Елшишка с.Априлци</t>
  </si>
  <si>
    <t xml:space="preserve">I- 1,2,6,7,8,9,10,11,12,13,14,16</t>
  </si>
  <si>
    <t xml:space="preserve">BG3MA08121MS1090</t>
  </si>
  <si>
    <t xml:space="preserve">0333</t>
  </si>
  <si>
    <t xml:space="preserve">р.Елшишка - устие</t>
  </si>
  <si>
    <t xml:space="preserve">Елшишка </t>
  </si>
  <si>
    <t xml:space="preserve">BG3MA00745MS1010</t>
  </si>
  <si>
    <t xml:space="preserve">0338</t>
  </si>
  <si>
    <t xml:space="preserve">р.Луда Яна - след гр.Панагюрище</t>
  </si>
  <si>
    <t xml:space="preserve">Луда Яна </t>
  </si>
  <si>
    <t xml:space="preserve">BG3MA700R220</t>
  </si>
  <si>
    <t xml:space="preserve">I-1,2,5</t>
  </si>
  <si>
    <t xml:space="preserve">BG3MA07474MS1015 нов пункт</t>
  </si>
  <si>
    <t xml:space="preserve">р.Мареш преди вливане в р.Панагюрска Луда Яна </t>
  </si>
  <si>
    <t xml:space="preserve">Мареш</t>
  </si>
  <si>
    <t xml:space="preserve"> II- 1,2,13,20,21</t>
  </si>
  <si>
    <t xml:space="preserve">BG3MA07446MS0985 нов пункт</t>
  </si>
  <si>
    <t xml:space="preserve">р.Асарелска след вливане на р.Панова</t>
  </si>
  <si>
    <t xml:space="preserve">Асарелска</t>
  </si>
  <si>
    <t xml:space="preserve">BG3MA07445MS0984  нов пункт</t>
  </si>
  <si>
    <t xml:space="preserve">р.Банска Луда Яна след вливане на р.Асарелска и р.Люляковица</t>
  </si>
  <si>
    <t xml:space="preserve">Банска Луда Яна</t>
  </si>
  <si>
    <t xml:space="preserve">BG3MA07443MS0980</t>
  </si>
  <si>
    <t xml:space="preserve">2944</t>
  </si>
  <si>
    <t xml:space="preserve">р.Банска Луда Яна - с.Бъта*</t>
  </si>
  <si>
    <t xml:space="preserve">6,9,20,23</t>
  </si>
  <si>
    <t xml:space="preserve"> II- 1,2,5,20,21</t>
  </si>
  <si>
    <t xml:space="preserve">BG3MA07425MS0950</t>
  </si>
  <si>
    <t xml:space="preserve">1920</t>
  </si>
  <si>
    <t xml:space="preserve">р.Стрелчанска Луда Яна - след гр.Стрелча</t>
  </si>
  <si>
    <t xml:space="preserve">Стрелчанска Луда Яна</t>
  </si>
  <si>
    <t xml:space="preserve">  II-1,2,19,20,21 </t>
  </si>
  <si>
    <t xml:space="preserve">BG3MA00741MS0930</t>
  </si>
  <si>
    <t xml:space="preserve">0342</t>
  </si>
  <si>
    <t xml:space="preserve">р.Луда Яна – с.Росен*</t>
  </si>
  <si>
    <t xml:space="preserve">BG3MA700R149</t>
  </si>
  <si>
    <t xml:space="preserve">4 (ІІ,V,VIII,XІ)
за показател 6* - 12 пъти</t>
  </si>
  <si>
    <t xml:space="preserve">6,9,20,23 </t>
  </si>
  <si>
    <t xml:space="preserve">BG3MA00741MS0915</t>
  </si>
  <si>
    <t xml:space="preserve">0343</t>
  </si>
  <si>
    <t xml:space="preserve">р.Луда Яна – преди устие*</t>
  </si>
  <si>
    <t xml:space="preserve">III- 2</t>
  </si>
  <si>
    <t xml:space="preserve">BG3MA09224MS1402</t>
  </si>
  <si>
    <t xml:space="preserve">р.Стара след гр.Ракитово</t>
  </si>
  <si>
    <t xml:space="preserve">Стара</t>
  </si>
  <si>
    <t xml:space="preserve">BG3MA900R189</t>
  </si>
  <si>
    <t xml:space="preserve">R3 </t>
  </si>
  <si>
    <t xml:space="preserve">I- 1,2,6,7,8,9,10,11,12,13,14 </t>
  </si>
  <si>
    <t xml:space="preserve">4 (ІІ,V, VIII,XІ)</t>
  </si>
  <si>
    <t xml:space="preserve">BG3MA00725MS0870</t>
  </si>
  <si>
    <t xml:space="preserve">0346</t>
  </si>
  <si>
    <t xml:space="preserve">р.Стара - между гр.Пещера и с.Бяга </t>
  </si>
  <si>
    <t xml:space="preserve">BG3MA700R144</t>
  </si>
  <si>
    <t xml:space="preserve">I- 1,2,6,7,8,9,10,11,12,13,14   </t>
  </si>
  <si>
    <t xml:space="preserve">BG3MA00721MS0860</t>
  </si>
  <si>
    <t xml:space="preserve">2893</t>
  </si>
  <si>
    <t xml:space="preserve">р.Стара - устие*</t>
  </si>
  <si>
    <t xml:space="preserve">BG3MA700R144  </t>
  </si>
  <si>
    <t xml:space="preserve">2,3,9,9a,15,22,24,28,29,29a,31,32</t>
  </si>
  <si>
    <t xml:space="preserve">BG3MA00067MS0832</t>
  </si>
  <si>
    <t xml:space="preserve">р.Въча, кв.Настан гр.Девин</t>
  </si>
  <si>
    <t xml:space="preserve">Въча</t>
  </si>
  <si>
    <t xml:space="preserve">BG3MA600R142</t>
  </si>
  <si>
    <t xml:space="preserve"> II-1,2</t>
  </si>
  <si>
    <t xml:space="preserve">Смолян</t>
  </si>
  <si>
    <t xml:space="preserve">BG3MA00613MS0700</t>
  </si>
  <si>
    <t xml:space="preserve">0351</t>
  </si>
  <si>
    <t xml:space="preserve">р.Въча - с.Йоаким Груево*</t>
  </si>
  <si>
    <t xml:space="preserve">BG3MA600R130</t>
  </si>
  <si>
    <t xml:space="preserve">4 (ІІ,V,VIII,XІ)
 за показател 6* - 12 пъти</t>
  </si>
  <si>
    <t xml:space="preserve">2,3,4,6,6а,8,9,9a,9b,10,11,15,18,20,22,23,28,29,32,33</t>
  </si>
  <si>
    <t xml:space="preserve">BG3MA00641MSB725</t>
  </si>
  <si>
    <t xml:space="preserve">р.Девинска устие, преди заустване в яз.Цанков камък</t>
  </si>
  <si>
    <t xml:space="preserve">Девинска</t>
  </si>
  <si>
    <t xml:space="preserve">BG3MA600R136</t>
  </si>
  <si>
    <t xml:space="preserve">BG3MA00636MS0722</t>
  </si>
  <si>
    <t xml:space="preserve">р.Лясковска-устие мост при с.Михалково </t>
  </si>
  <si>
    <t xml:space="preserve">Лясковска</t>
  </si>
  <si>
    <t xml:space="preserve">BG3MA600R135</t>
  </si>
  <si>
    <t xml:space="preserve">BG3MA00581MS0697</t>
  </si>
  <si>
    <t xml:space="preserve">р.Потока-след гр.Съединение*</t>
  </si>
  <si>
    <t xml:space="preserve">Потока</t>
  </si>
  <si>
    <t xml:space="preserve">BG3MA500R128</t>
  </si>
  <si>
    <t xml:space="preserve">R13</t>
  </si>
  <si>
    <t xml:space="preserve">012111</t>
  </si>
  <si>
    <t xml:space="preserve">4 (ІІ,V,VIII,XІ) </t>
  </si>
  <si>
    <t xml:space="preserve">BG3MA05295MS0630</t>
  </si>
  <si>
    <t xml:space="preserve">2945</t>
  </si>
  <si>
    <t xml:space="preserve">р.Чепеларска - след гр.Чепеларе</t>
  </si>
  <si>
    <t xml:space="preserve">Чепеларска</t>
  </si>
  <si>
    <t xml:space="preserve">BG3MA500R115</t>
  </si>
  <si>
    <t xml:space="preserve">BG3MA05251MS0614</t>
  </si>
  <si>
    <t xml:space="preserve">1979</t>
  </si>
  <si>
    <t xml:space="preserve">р.Чепеларска -Юговско ханче, преди р.Юговска </t>
  </si>
  <si>
    <t xml:space="preserve">BG3MA500R216</t>
  </si>
  <si>
    <t xml:space="preserve">I- 1,2,6,7,8  </t>
  </si>
  <si>
    <t xml:space="preserve"> II-6*</t>
  </si>
  <si>
    <t xml:space="preserve">4 (ІІ,V,VIII,XІ) 
за показател 6* - 12 пъти</t>
  </si>
  <si>
    <t xml:space="preserve">BG3MA00523MS0600</t>
  </si>
  <si>
    <t xml:space="preserve">0357</t>
  </si>
  <si>
    <t xml:space="preserve">р.Чепеларска -  с.Бачково  </t>
  </si>
  <si>
    <t xml:space="preserve">BG3MA500R104</t>
  </si>
  <si>
    <t xml:space="preserve"> II-1,2,6*</t>
  </si>
  <si>
    <t xml:space="preserve">I- 2           </t>
  </si>
  <si>
    <t xml:space="preserve">  II-1,2,3,4,5,13,20,21 </t>
  </si>
  <si>
    <t xml:space="preserve">BG3MA05213MS0590</t>
  </si>
  <si>
    <t xml:space="preserve">2946</t>
  </si>
  <si>
    <t xml:space="preserve">р.Чепеларска – след  Асеновград   </t>
  </si>
  <si>
    <t xml:space="preserve">BG3MA500R103</t>
  </si>
  <si>
    <t xml:space="preserve">BG3MA05213MS0570</t>
  </si>
  <si>
    <t xml:space="preserve">0358</t>
  </si>
  <si>
    <t xml:space="preserve">р.Чепеларска – преди устие *</t>
  </si>
  <si>
    <t xml:space="preserve">I-1,2,6,7,8,9,10,11,12,13,14,16,17</t>
  </si>
  <si>
    <t xml:space="preserve">BG3MA05246MS1608</t>
  </si>
  <si>
    <t xml:space="preserve">р.Джурковска преди с.Здравец</t>
  </si>
  <si>
    <t xml:space="preserve">Джурковска</t>
  </si>
  <si>
    <t xml:space="preserve">BG3MA500R108</t>
  </si>
  <si>
    <t xml:space="preserve">I- 1,2,6,7,8,16</t>
  </si>
  <si>
    <t xml:space="preserve">BG3MA05246MS0608</t>
  </si>
  <si>
    <t xml:space="preserve">р.Джурковска с.Джурково</t>
  </si>
  <si>
    <t xml:space="preserve">BG3MA05245MS0606</t>
  </si>
  <si>
    <t xml:space="preserve">р.Юговска след гр.Лъки</t>
  </si>
  <si>
    <t xml:space="preserve">Юговска</t>
  </si>
  <si>
    <t xml:space="preserve">BG3MA05241MS0602</t>
  </si>
  <si>
    <t xml:space="preserve">1995</t>
  </si>
  <si>
    <t xml:space="preserve">р.Юговска, устие </t>
  </si>
  <si>
    <t xml:space="preserve">BG3MA500R105</t>
  </si>
  <si>
    <t xml:space="preserve">BG3MA04991MS0553</t>
  </si>
  <si>
    <t xml:space="preserve">р.Стряма преди с.Слатина</t>
  </si>
  <si>
    <t xml:space="preserve">Стряма</t>
  </si>
  <si>
    <t xml:space="preserve">BG3MA400R214</t>
  </si>
  <si>
    <t xml:space="preserve">I- 1,2,6,7,8,9,10,11,12,13, 14     </t>
  </si>
  <si>
    <t xml:space="preserve">BG3MA04981MS0545</t>
  </si>
  <si>
    <t xml:space="preserve">р.Дамлъдере с.Христо Даново</t>
  </si>
  <si>
    <t xml:space="preserve">Дамлъдере</t>
  </si>
  <si>
    <t xml:space="preserve">BG3MA04999MS0560</t>
  </si>
  <si>
    <t xml:space="preserve">0359</t>
  </si>
  <si>
    <t xml:space="preserve">р.Стряма - преди гр. Клисура *</t>
  </si>
  <si>
    <t xml:space="preserve">ВМ ND</t>
  </si>
  <si>
    <t xml:space="preserve">BG3MA400R102</t>
  </si>
  <si>
    <t xml:space="preserve">BG3MA00471MS0490</t>
  </si>
  <si>
    <t xml:space="preserve">0360</t>
  </si>
  <si>
    <t xml:space="preserve">р.Стряма – с.Баня*</t>
  </si>
  <si>
    <t xml:space="preserve">BG3MA00041MS0400</t>
  </si>
  <si>
    <t xml:space="preserve">0361</t>
  </si>
  <si>
    <t xml:space="preserve">р.Стряма – с.Маноле * </t>
  </si>
  <si>
    <t xml:space="preserve">BG3MA400R076</t>
  </si>
  <si>
    <t xml:space="preserve"> II-1,2,6</t>
  </si>
  <si>
    <t xml:space="preserve">BG3MA04743MS0520</t>
  </si>
  <si>
    <t xml:space="preserve">2947</t>
  </si>
  <si>
    <t xml:space="preserve">р.Стара - след ГК - гр.Карлово</t>
  </si>
  <si>
    <t xml:space="preserve">BG3MA400R095</t>
  </si>
  <si>
    <t xml:space="preserve">BG3MA00445MS0440</t>
  </si>
  <si>
    <t xml:space="preserve">2948</t>
  </si>
  <si>
    <t xml:space="preserve">р.Каварджиклийка - преди яз."Синята река"</t>
  </si>
  <si>
    <t xml:space="preserve">Каварджиклийка</t>
  </si>
  <si>
    <t xml:space="preserve">BG3MA400R087</t>
  </si>
  <si>
    <t xml:space="preserve">I- 2  </t>
  </si>
  <si>
    <t xml:space="preserve">BG3MA00441MS0420</t>
  </si>
  <si>
    <t xml:space="preserve">2949</t>
  </si>
  <si>
    <t xml:space="preserve">р.Каварджиклийка – с.Долна махала,  преди устие*</t>
  </si>
  <si>
    <t xml:space="preserve">BG3MA400R085</t>
  </si>
  <si>
    <t xml:space="preserve">BG3MA00425MS0412</t>
  </si>
  <si>
    <t xml:space="preserve">р.Пикла преди с.Житница</t>
  </si>
  <si>
    <t xml:space="preserve">ВМ   </t>
  </si>
  <si>
    <t xml:space="preserve">Пикла</t>
  </si>
  <si>
    <t xml:space="preserve">BG3MA400R080</t>
  </si>
  <si>
    <t xml:space="preserve"> II- 20,21</t>
  </si>
  <si>
    <t xml:space="preserve">BG3MA00421MS0410</t>
  </si>
  <si>
    <t xml:space="preserve">2950</t>
  </si>
  <si>
    <t xml:space="preserve">р.Пикла – устие*</t>
  </si>
  <si>
    <t xml:space="preserve">BG3MA400R077</t>
  </si>
  <si>
    <t xml:space="preserve">BG3MA00541MS0636</t>
  </si>
  <si>
    <t xml:space="preserve">р.Пясъчник-гр.Пловдив преди северен колектор на гр.Пловдив</t>
  </si>
  <si>
    <t xml:space="preserve">Пясъчник</t>
  </si>
  <si>
    <t xml:space="preserve">BG3MA500R118</t>
  </si>
  <si>
    <t xml:space="preserve">BG3MA03921MS0360</t>
  </si>
  <si>
    <t xml:space="preserve">2951</t>
  </si>
  <si>
    <t xml:space="preserve">р.Черкезица - устие*</t>
  </si>
  <si>
    <t xml:space="preserve">Черкезица</t>
  </si>
  <si>
    <t xml:space="preserve">BG3MA300R072</t>
  </si>
  <si>
    <t xml:space="preserve">BG3MA00396MS0392</t>
  </si>
  <si>
    <t xml:space="preserve">ГОК-Азмака преди с.Маноле</t>
  </si>
  <si>
    <t xml:space="preserve">ГОК Азмака</t>
  </si>
  <si>
    <t xml:space="preserve">BG3MA300R075</t>
  </si>
  <si>
    <t xml:space="preserve">BG3MA00385MS0324</t>
  </si>
  <si>
    <t xml:space="preserve">р.Рахманлийска с.Белозем -с.Опълченец-моста</t>
  </si>
  <si>
    <t xml:space="preserve">Рахманлийска</t>
  </si>
  <si>
    <t xml:space="preserve">BG3MA300R069</t>
  </si>
  <si>
    <t xml:space="preserve">BG3MA00382MS0350</t>
  </si>
  <si>
    <t xml:space="preserve">2952</t>
  </si>
  <si>
    <t xml:space="preserve">р.Сребра - след гр. Раковски*</t>
  </si>
  <si>
    <t xml:space="preserve">Сребра</t>
  </si>
  <si>
    <t xml:space="preserve">BG3MA300R066</t>
  </si>
  <si>
    <t xml:space="preserve">4 (ІІ,V,VIII,XІ) за показател 6* - 12 пъти</t>
  </si>
  <si>
    <t xml:space="preserve">2,3,4,6,9,9a,15,20,22,23,24,29a,31,32</t>
  </si>
  <si>
    <t xml:space="preserve">I- 2   </t>
  </si>
  <si>
    <t xml:space="preserve"> II-1,2,3,4, 20,21</t>
  </si>
  <si>
    <t xml:space="preserve">BG3MA00382MS0349</t>
  </si>
  <si>
    <t xml:space="preserve">р.Сребра-устие</t>
  </si>
  <si>
    <t xml:space="preserve">BG3MA00344MS0290</t>
  </si>
  <si>
    <t xml:space="preserve">2953</t>
  </si>
  <si>
    <t xml:space="preserve">р.Чинар дере - с.Поройна*</t>
  </si>
  <si>
    <t xml:space="preserve">Чинар дере </t>
  </si>
  <si>
    <t xml:space="preserve">BG3MA300R057</t>
  </si>
  <si>
    <t xml:space="preserve">BG3MA03383MS0270</t>
  </si>
  <si>
    <t xml:space="preserve">р.Текирска след гр.Чирпан</t>
  </si>
  <si>
    <t xml:space="preserve">Текирска</t>
  </si>
  <si>
    <t xml:space="preserve">BG3MA300R055</t>
  </si>
  <si>
    <t xml:space="preserve">I- 1,2,6,7,8,9,10,11,12,13,14</t>
  </si>
  <si>
    <t xml:space="preserve">BG3MA03381MS6269</t>
  </si>
  <si>
    <t xml:space="preserve">2046</t>
  </si>
  <si>
    <t xml:space="preserve">р.Текирска - устие с.Добри дол  *</t>
  </si>
  <si>
    <t xml:space="preserve">BG3MA300R053</t>
  </si>
  <si>
    <t xml:space="preserve">BG3MA00363MS0301</t>
  </si>
  <si>
    <t xml:space="preserve">р.Омуровска-устие с.Крушево</t>
  </si>
  <si>
    <t xml:space="preserve">Омуровска</t>
  </si>
  <si>
    <t xml:space="preserve">BG3MA300R062</t>
  </si>
  <si>
    <t xml:space="preserve">Ст.Загора</t>
  </si>
  <si>
    <t xml:space="preserve">BG3MA00369MS0311</t>
  </si>
  <si>
    <t xml:space="preserve">р.Омуровска- с.Славянин</t>
  </si>
  <si>
    <t xml:space="preserve">BG3MA300R063</t>
  </si>
  <si>
    <t xml:space="preserve">BG3MA03361MS0264</t>
  </si>
  <si>
    <t xml:space="preserve">р.Каялийка преди устие, мост между с.Скобелево и с.Сталево</t>
  </si>
  <si>
    <t xml:space="preserve">Каялийка</t>
  </si>
  <si>
    <t xml:space="preserve">BG3MA300R048</t>
  </si>
  <si>
    <t xml:space="preserve">BG3MA03365MS0269</t>
  </si>
  <si>
    <t xml:space="preserve">р.Каялийка с.Драгойново </t>
  </si>
  <si>
    <t xml:space="preserve">BG3MA300R050</t>
  </si>
  <si>
    <t xml:space="preserve">BG3MA00332MS0260</t>
  </si>
  <si>
    <t xml:space="preserve">2955</t>
  </si>
  <si>
    <t xml:space="preserve">р.Стара– с.Целина*</t>
  </si>
  <si>
    <t xml:space="preserve">BG3MA300R047</t>
  </si>
  <si>
    <t xml:space="preserve">2,3,4,9,9a,15,20,22,24,28,29,29a,31,32</t>
  </si>
  <si>
    <t xml:space="preserve">BG3MA00325MS0242</t>
  </si>
  <si>
    <t xml:space="preserve">р.Банска с.Гарваново</t>
  </si>
  <si>
    <t xml:space="preserve">Банска</t>
  </si>
  <si>
    <t xml:space="preserve">BG3MA300R231</t>
  </si>
  <si>
    <t xml:space="preserve">I- 1,2,6,7,8,9,10,11,12,13,14  </t>
  </si>
  <si>
    <t xml:space="preserve">BG3MA00325MS0240</t>
  </si>
  <si>
    <t xml:space="preserve">2959</t>
  </si>
  <si>
    <t xml:space="preserve">р.Банска - с. Клокотница*</t>
  </si>
  <si>
    <t xml:space="preserve">BG3MA300R232</t>
  </si>
  <si>
    <t xml:space="preserve">BG3MA00321MS0236</t>
  </si>
  <si>
    <t xml:space="preserve">р.Банска - устие, гр.Димитровград</t>
  </si>
  <si>
    <t xml:space="preserve">BG3MA00318MS0232</t>
  </si>
  <si>
    <t xml:space="preserve">р. Меричлерска след гр.Меричлери мост за с.Длъгнево*</t>
  </si>
  <si>
    <t xml:space="preserve">Меричлерска</t>
  </si>
  <si>
    <t xml:space="preserve">BG3MA300R043</t>
  </si>
  <si>
    <t xml:space="preserve">BG2MA03169MS5229</t>
  </si>
  <si>
    <t xml:space="preserve">р.Мартинка с.Самуилово </t>
  </si>
  <si>
    <t xml:space="preserve">Мартинка</t>
  </si>
  <si>
    <t xml:space="preserve">BG3MA300R042</t>
  </si>
  <si>
    <t xml:space="preserve">BG3MA02797MS0212</t>
  </si>
  <si>
    <t xml:space="preserve">р. Сазлийка след Старозагорски минерални бани</t>
  </si>
  <si>
    <t xml:space="preserve">EA</t>
  </si>
  <si>
    <t xml:space="preserve">Сютлийка</t>
  </si>
  <si>
    <t xml:space="preserve">BG3MA200R038</t>
  </si>
  <si>
    <t xml:space="preserve">BG3MA00275MS0210</t>
  </si>
  <si>
    <t xml:space="preserve">0376</t>
  </si>
  <si>
    <t xml:space="preserve">р.Сютлийка - с.Ракитница*</t>
  </si>
  <si>
    <t xml:space="preserve">BG3MA200R037 </t>
  </si>
  <si>
    <t xml:space="preserve">BG3MA00271MS0180</t>
  </si>
  <si>
    <t xml:space="preserve">2087</t>
  </si>
  <si>
    <t xml:space="preserve">р.Сазлийка -с.Диня*</t>
  </si>
  <si>
    <t xml:space="preserve">Сазлийка</t>
  </si>
  <si>
    <t xml:space="preserve">BG3MA200R030</t>
  </si>
  <si>
    <t xml:space="preserve">  II-1,2,5,13,19,20,21 </t>
  </si>
  <si>
    <t xml:space="preserve">BG3MA00025MS0170</t>
  </si>
  <si>
    <t xml:space="preserve">2894</t>
  </si>
  <si>
    <t xml:space="preserve">р.Сазлийка - гр.Раднево*</t>
  </si>
  <si>
    <t xml:space="preserve"> II-
1,2,19,20,21</t>
  </si>
  <si>
    <t xml:space="preserve">BG3MA00236MS0140</t>
  </si>
  <si>
    <t xml:space="preserve">0377</t>
  </si>
  <si>
    <t xml:space="preserve">р.Сазлийка - с.Любеново*</t>
  </si>
  <si>
    <t xml:space="preserve">BG3MA200R028</t>
  </si>
  <si>
    <t xml:space="preserve">BG3MA00215MS0100</t>
  </si>
  <si>
    <t xml:space="preserve">0378</t>
  </si>
  <si>
    <t xml:space="preserve">р.Сазлийка - след гр.Гълъбово*</t>
  </si>
  <si>
    <t xml:space="preserve">BG3MA200R014</t>
  </si>
  <si>
    <t xml:space="preserve">I- 1,2,42,43, 44 </t>
  </si>
  <si>
    <t xml:space="preserve"> II-
1,2,5,13,19,20,21</t>
  </si>
  <si>
    <t xml:space="preserve">BG3MA00213MS0090</t>
  </si>
  <si>
    <t xml:space="preserve">0379</t>
  </si>
  <si>
    <t xml:space="preserve">р.Сазлийка – преди устие*</t>
  </si>
  <si>
    <t xml:space="preserve">BG3MA00274MS0200</t>
  </si>
  <si>
    <t xml:space="preserve">2956</t>
  </si>
  <si>
    <t xml:space="preserve">р.Азмака - с. Загоре</t>
  </si>
  <si>
    <t xml:space="preserve">Азмака</t>
  </si>
  <si>
    <t xml:space="preserve">BG3MA02721MS0190</t>
  </si>
  <si>
    <t xml:space="preserve">2086</t>
  </si>
  <si>
    <t xml:space="preserve">р.Бедечка - устие, с. Боздуганово  </t>
  </si>
  <si>
    <t xml:space="preserve">Бедечка</t>
  </si>
  <si>
    <t xml:space="preserve">BG3MA200R035</t>
  </si>
  <si>
    <t xml:space="preserve">4 (ІІ,V,VIII,XІ)
</t>
  </si>
  <si>
    <t xml:space="preserve">BG3MA00241MS0150</t>
  </si>
  <si>
    <t xml:space="preserve">0375</t>
  </si>
  <si>
    <t xml:space="preserve">р.Блатница - устие гр. Раднево  *</t>
  </si>
  <si>
    <t xml:space="preserve">Блатница</t>
  </si>
  <si>
    <t xml:space="preserve">BG3MA200R029</t>
  </si>
  <si>
    <t xml:space="preserve">I- 2,42,43,44 </t>
  </si>
  <si>
    <t xml:space="preserve">BG3MA02165MS0113</t>
  </si>
  <si>
    <t xml:space="preserve">р.Соколица с. Владимирово, моста за селото</t>
  </si>
  <si>
    <t xml:space="preserve">Соколица</t>
  </si>
  <si>
    <t xml:space="preserve">BG3MA200R018</t>
  </si>
  <si>
    <t xml:space="preserve"> II-
1,2,13,19,20,21</t>
  </si>
  <si>
    <t xml:space="preserve">BG3MA02161MS0110</t>
  </si>
  <si>
    <t xml:space="preserve">2958</t>
  </si>
  <si>
    <t xml:space="preserve">р.Соколица - с. Обручище </t>
  </si>
  <si>
    <t xml:space="preserve">BG3MA200R017</t>
  </si>
  <si>
    <t xml:space="preserve">BG3MA21921MS0117</t>
  </si>
  <si>
    <t xml:space="preserve">р.Мустанова с.Априлово</t>
  </si>
  <si>
    <t xml:space="preserve">Мустанова</t>
  </si>
  <si>
    <t xml:space="preserve">BG3MA200R020</t>
  </si>
  <si>
    <t xml:space="preserve">BG3MA02143MS0092</t>
  </si>
  <si>
    <t xml:space="preserve">р.Мусачева-с.Мусачево </t>
  </si>
  <si>
    <t xml:space="preserve">Мусачева</t>
  </si>
  <si>
    <t xml:space="preserve">BG3MA200R016</t>
  </si>
  <si>
    <t xml:space="preserve">BG3MA01875MS0076</t>
  </si>
  <si>
    <t xml:space="preserve">р.Харманлийска с.Караманци, преди яз. "Тракиец"</t>
  </si>
  <si>
    <t xml:space="preserve">Харманлийска</t>
  </si>
  <si>
    <t xml:space="preserve">BG3MA100R013</t>
  </si>
  <si>
    <t xml:space="preserve">I- 1,2,6,7,8</t>
  </si>
  <si>
    <t xml:space="preserve">BG3MA01873MS0070</t>
  </si>
  <si>
    <t xml:space="preserve">0382</t>
  </si>
  <si>
    <t xml:space="preserve">р.Харманлийска - с.Тракиец*</t>
  </si>
  <si>
    <t xml:space="preserve">BG3MA100R233</t>
  </si>
  <si>
    <t xml:space="preserve">BG3MA00181MS0030</t>
  </si>
  <si>
    <t xml:space="preserve">0384</t>
  </si>
  <si>
    <t xml:space="preserve">р.Харманлийска - устие, гр.Харманли*</t>
  </si>
  <si>
    <t xml:space="preserve">BG3MA100R234</t>
  </si>
  <si>
    <t xml:space="preserve">2,3,4,6,8,9,9a,9b,10,11,15,18,20,21,22,23,28,29,32,33</t>
  </si>
  <si>
    <t xml:space="preserve">  II-1,2,5,19,20,21 </t>
  </si>
  <si>
    <t xml:space="preserve">BG3MA01841MS0045</t>
  </si>
  <si>
    <t xml:space="preserve">2134</t>
  </si>
  <si>
    <t xml:space="preserve">р.Хасковска - с.Динево, мост преди селото*</t>
  </si>
  <si>
    <t xml:space="preserve">Хасковска</t>
  </si>
  <si>
    <t xml:space="preserve">BG3MA00112MS0001</t>
  </si>
  <si>
    <t xml:space="preserve">р.Каламица- преди устие </t>
  </si>
  <si>
    <t xml:space="preserve">Каламица</t>
  </si>
  <si>
    <t xml:space="preserve">BG3MA100R002</t>
  </si>
  <si>
    <t xml:space="preserve">R14</t>
  </si>
  <si>
    <t xml:space="preserve">011011</t>
  </si>
  <si>
    <t xml:space="preserve">BG3MA00114MS0002</t>
  </si>
  <si>
    <t xml:space="preserve">р.Ченгене дере </t>
  </si>
  <si>
    <t xml:space="preserve">Ченгене дере</t>
  </si>
  <si>
    <t xml:space="preserve">BG3MA100R003</t>
  </si>
  <si>
    <t xml:space="preserve">BG3TU00999MS0380</t>
  </si>
  <si>
    <t xml:space="preserve">0264</t>
  </si>
  <si>
    <t xml:space="preserve">р.Тунджа - местност Паниците, летен лагер*</t>
  </si>
  <si>
    <t xml:space="preserve">Тунджа</t>
  </si>
  <si>
    <t xml:space="preserve">BG3TU900R060</t>
  </si>
  <si>
    <t xml:space="preserve">BG3TU00995MS0370</t>
  </si>
  <si>
    <t xml:space="preserve">0265</t>
  </si>
  <si>
    <t xml:space="preserve">р.Тунджа - след гр.Калофер</t>
  </si>
  <si>
    <t xml:space="preserve">BG3TU900R059</t>
  </si>
  <si>
    <t xml:space="preserve">BG3TU00975MS0350</t>
  </si>
  <si>
    <t xml:space="preserve">0268</t>
  </si>
  <si>
    <t xml:space="preserve">р.Тунджа – опашка на яз.Копринка*</t>
  </si>
  <si>
    <t xml:space="preserve">BG3TU900R055</t>
  </si>
  <si>
    <t xml:space="preserve">BG3TU00939MS0310</t>
  </si>
  <si>
    <t xml:space="preserve">р.Тунджа след вливане на р.Енинска</t>
  </si>
  <si>
    <t xml:space="preserve">BG3TU900R042</t>
  </si>
  <si>
    <t xml:space="preserve">BG3TU00937MS0290</t>
  </si>
  <si>
    <t xml:space="preserve">0276</t>
  </si>
  <si>
    <t xml:space="preserve">р.Тунджа – с.Ягода*</t>
  </si>
  <si>
    <t xml:space="preserve">2,3,4,6,8,9,9a,9b,10,11,15,18,20,21,22,23,28,29,29а,32</t>
  </si>
  <si>
    <t xml:space="preserve">BG3TU00077MS0217</t>
  </si>
  <si>
    <t xml:space="preserve">0286</t>
  </si>
  <si>
    <t xml:space="preserve">р.Тунджа - мост с. Баня (при ХМС)*</t>
  </si>
  <si>
    <t xml:space="preserve">BG3TU700R032</t>
  </si>
  <si>
    <t xml:space="preserve">I- 1,2           </t>
  </si>
  <si>
    <t xml:space="preserve">BG3TU00719MS0160</t>
  </si>
  <si>
    <t xml:space="preserve">0292</t>
  </si>
  <si>
    <t xml:space="preserve">р.Тунджа - с.Самуилово, след р.Асеновска*</t>
  </si>
  <si>
    <t xml:space="preserve">BG3TU570R067</t>
  </si>
  <si>
    <t xml:space="preserve">BG3TU00579MS0090</t>
  </si>
  <si>
    <t xml:space="preserve">0301</t>
  </si>
  <si>
    <t xml:space="preserve">р.Тунджа - с.Ханово*</t>
  </si>
  <si>
    <t xml:space="preserve">BG3TU570R066</t>
  </si>
  <si>
    <t xml:space="preserve">BG3TU00539MS0060</t>
  </si>
  <si>
    <t xml:space="preserve">0304</t>
  </si>
  <si>
    <t xml:space="preserve">р.Тунджа - гр.Елхово*</t>
  </si>
  <si>
    <t xml:space="preserve">BG3TU135R005</t>
  </si>
  <si>
    <t xml:space="preserve">BG3TU00019MS0020</t>
  </si>
  <si>
    <t xml:space="preserve">р.Тунджа с.Княжево, мост на пътя за гр.Елхово</t>
  </si>
  <si>
    <t xml:space="preserve">BG3TU00013MS0010</t>
  </si>
  <si>
    <t xml:space="preserve">0309</t>
  </si>
  <si>
    <t xml:space="preserve">р.Тунджа - с.Срем *</t>
  </si>
  <si>
    <t xml:space="preserve">BG3TU100R002</t>
  </si>
  <si>
    <t xml:space="preserve">BG3TU00721MS0170</t>
  </si>
  <si>
    <t xml:space="preserve">0291</t>
  </si>
  <si>
    <t xml:space="preserve">р.Асеновска – след гр.Сливен*</t>
  </si>
  <si>
    <t xml:space="preserve">Асеновска</t>
  </si>
  <si>
    <t xml:space="preserve">BG3TU700R028</t>
  </si>
  <si>
    <t xml:space="preserve">BG3TU00699MS2105</t>
  </si>
  <si>
    <t xml:space="preserve">р.Мочурица  след полигон Ново село</t>
  </si>
  <si>
    <t xml:space="preserve">Мочурица</t>
  </si>
  <si>
    <t xml:space="preserve">BG3TU600R069</t>
  </si>
  <si>
    <t xml:space="preserve">42 43 58.42</t>
  </si>
  <si>
    <t xml:space="preserve">26 37 01.36</t>
  </si>
  <si>
    <t xml:space="preserve">Бургас</t>
  </si>
  <si>
    <t xml:space="preserve">BG3TU00697MS1109</t>
  </si>
  <si>
    <t xml:space="preserve">р.Мочурица гр.Сунгурларе, мост за с.Грозден</t>
  </si>
  <si>
    <t xml:space="preserve">BG3TU600R068</t>
  </si>
  <si>
    <t xml:space="preserve">BG3TU00659MS0108</t>
  </si>
  <si>
    <t xml:space="preserve">0297</t>
  </si>
  <si>
    <t xml:space="preserve">р.Мочурица след гр. Карнобат*</t>
  </si>
  <si>
    <t xml:space="preserve">Мочурица </t>
  </si>
  <si>
    <t xml:space="preserve">BG3TU600R062</t>
  </si>
  <si>
    <t xml:space="preserve">BG3TU00061MS0100 </t>
  </si>
  <si>
    <t xml:space="preserve">0298</t>
  </si>
  <si>
    <t xml:space="preserve">р.Мочурица - устие*</t>
  </si>
  <si>
    <t xml:space="preserve">2,3,4,6,8,9,9a,9b,10,11,15,18,20,21,22,23,28,29,29а,29b,32</t>
  </si>
  <si>
    <t xml:space="preserve">I- 1,2,42,43,44</t>
  </si>
  <si>
    <t xml:space="preserve">BG3TU00643MS1103</t>
  </si>
  <si>
    <t xml:space="preserve">р. Мараш след с.Лозенец</t>
  </si>
  <si>
    <t xml:space="preserve">р.Мараш</t>
  </si>
  <si>
    <t xml:space="preserve">BG3TU800R065</t>
  </si>
  <si>
    <t xml:space="preserve">BG3TU00554MS0083</t>
  </si>
  <si>
    <t xml:space="preserve">р.Боадере-устие след с.Каравелово, мост на шосе Ямбол-Елхово</t>
  </si>
  <si>
    <t xml:space="preserve">Боадере</t>
  </si>
  <si>
    <t xml:space="preserve">BG3TU500R019</t>
  </si>
  <si>
    <t xml:space="preserve">R14 </t>
  </si>
  <si>
    <t xml:space="preserve">BG3TU00552MS0080</t>
  </si>
  <si>
    <t xml:space="preserve">2962</t>
  </si>
  <si>
    <t xml:space="preserve">р.Дереорман – устие*</t>
  </si>
  <si>
    <t xml:space="preserve">Дереорман</t>
  </si>
  <si>
    <t xml:space="preserve">BG3TU500R018</t>
  </si>
  <si>
    <t xml:space="preserve">BG3TU00532MS0050</t>
  </si>
  <si>
    <t xml:space="preserve">р.Дряновска устие</t>
  </si>
  <si>
    <t xml:space="preserve">Дряновска</t>
  </si>
  <si>
    <t xml:space="preserve">BG3TU500R015</t>
  </si>
  <si>
    <t xml:space="preserve">R13 </t>
  </si>
  <si>
    <t xml:space="preserve">BG3TU05211MS0030</t>
  </si>
  <si>
    <t xml:space="preserve">р.Поповска устие, след гр.Елхово </t>
  </si>
  <si>
    <t xml:space="preserve">Поповска</t>
  </si>
  <si>
    <t xml:space="preserve">BG3TU500R012</t>
  </si>
  <si>
    <t xml:space="preserve">BG3TU00741MS0001</t>
  </si>
  <si>
    <t xml:space="preserve">р.Фишера на 500м преди границата с Турция</t>
  </si>
  <si>
    <t xml:space="preserve">Фишера</t>
  </si>
  <si>
    <t xml:space="preserve">BG3TU100R001</t>
  </si>
  <si>
    <t xml:space="preserve">BG3AR00993MS0410</t>
  </si>
  <si>
    <t xml:space="preserve">2150</t>
  </si>
  <si>
    <t xml:space="preserve">р.Арда - с.Могилица*</t>
  </si>
  <si>
    <t xml:space="preserve">Арда</t>
  </si>
  <si>
    <t xml:space="preserve">BG3AR900R046</t>
  </si>
  <si>
    <t xml:space="preserve">BG3AR00951MS0385</t>
  </si>
  <si>
    <t xml:space="preserve">0388</t>
  </si>
  <si>
    <t xml:space="preserve">р.Арда - преди гр.Рудозем*</t>
  </si>
  <si>
    <t xml:space="preserve">BG3AR900R045</t>
  </si>
  <si>
    <t xml:space="preserve">4 
(ІІ,V,VIII,XІ)
 за показател 6* - 12 пъти</t>
  </si>
  <si>
    <t xml:space="preserve">BG3AR00093MS0331</t>
  </si>
  <si>
    <t xml:space="preserve">р. Арда с.Средногорци </t>
  </si>
  <si>
    <t xml:space="preserve">BG3AR900R035</t>
  </si>
  <si>
    <t xml:space="preserve">BG3AR00773MS0270</t>
  </si>
  <si>
    <t xml:space="preserve">0393</t>
  </si>
  <si>
    <t xml:space="preserve">р.Арда – с.Вехтино  *</t>
  </si>
  <si>
    <t xml:space="preserve">BG3AR700R039</t>
  </si>
  <si>
    <t xml:space="preserve">2,3,4,6,8,9,9a,9b,10,11,15,18,20,21,22,23,28,29,32</t>
  </si>
  <si>
    <t xml:space="preserve">BG3AR00071MS0220</t>
  </si>
  <si>
    <t xml:space="preserve">0397</t>
  </si>
  <si>
    <t xml:space="preserve">р.Арда – преди яз.Кърджали *</t>
  </si>
  <si>
    <t xml:space="preserve">BG3AR00053MS0190</t>
  </si>
  <si>
    <t xml:space="preserve">0400</t>
  </si>
  <si>
    <t xml:space="preserve">р.Арда - след гр.Кърджали*</t>
  </si>
  <si>
    <t xml:space="preserve">BG3AR500R020</t>
  </si>
  <si>
    <t xml:space="preserve">I-1,2</t>
  </si>
  <si>
    <t xml:space="preserve">BG3AR00031MS0060</t>
  </si>
  <si>
    <t xml:space="preserve">0403</t>
  </si>
  <si>
    <t xml:space="preserve">р.Арда– след яз.Студен Кладенец (мост с.Поточница-с.Рабово) </t>
  </si>
  <si>
    <t xml:space="preserve">BG3AR100R008</t>
  </si>
  <si>
    <t xml:space="preserve">I- 1,2,6,7,8,9,10 </t>
  </si>
  <si>
    <t xml:space="preserve">BG3AR00159MS0040</t>
  </si>
  <si>
    <t xml:space="preserve">0410</t>
  </si>
  <si>
    <t xml:space="preserve">р.Арда–след големия завой при гр.Маджарово  *</t>
  </si>
  <si>
    <t xml:space="preserve">BG3AR100R006</t>
  </si>
  <si>
    <t xml:space="preserve">BG3AR00133MS0010</t>
  </si>
  <si>
    <t xml:space="preserve">0412</t>
  </si>
  <si>
    <t xml:space="preserve">р.Арда - след яз.Ивайловград *</t>
  </si>
  <si>
    <t xml:space="preserve">FCB</t>
  </si>
  <si>
    <t xml:space="preserve">BG3AR100R002</t>
  </si>
  <si>
    <t xml:space="preserve">I- 1,2,5     </t>
  </si>
  <si>
    <t xml:space="preserve">BG3AR00941MS0336</t>
  </si>
  <si>
    <t xml:space="preserve">р.Елховска устие</t>
  </si>
  <si>
    <t xml:space="preserve">Елховска</t>
  </si>
  <si>
    <t xml:space="preserve">  II-1,2,13,20,21 </t>
  </si>
  <si>
    <t xml:space="preserve">BG3AR09421MS0333</t>
  </si>
  <si>
    <t xml:space="preserve">р. Чепинска гр.Рудозем, кв.Мейково</t>
  </si>
  <si>
    <t xml:space="preserve">р.Чепинска</t>
  </si>
  <si>
    <t xml:space="preserve">BG3AR00929MS0330</t>
  </si>
  <si>
    <t xml:space="preserve">2965</t>
  </si>
  <si>
    <t xml:space="preserve">р.Маданска – гр.Мадан, кв.Батанци</t>
  </si>
  <si>
    <t xml:space="preserve">Маданска</t>
  </si>
  <si>
    <t xml:space="preserve">BG3AR900R034</t>
  </si>
  <si>
    <t xml:space="preserve">I- 1,2,6,7,8,9,10  </t>
  </si>
  <si>
    <t xml:space="preserve">BG3AR00921MS0320</t>
  </si>
  <si>
    <t xml:space="preserve">0392</t>
  </si>
  <si>
    <t xml:space="preserve">р.Маданска - след гр.Мадан,  устие</t>
  </si>
  <si>
    <t xml:space="preserve">BG3AR00924MS0321</t>
  </si>
  <si>
    <t xml:space="preserve">р.Големи дол преди гр.Мадан</t>
  </si>
  <si>
    <t xml:space="preserve">Големи дол</t>
  </si>
  <si>
    <t xml:space="preserve">BG3AR00085MS0282</t>
  </si>
  <si>
    <t xml:space="preserve">0391</t>
  </si>
  <si>
    <t xml:space="preserve">р.Черна - след ГПСОВ гр.Смолян  *</t>
  </si>
  <si>
    <t xml:space="preserve">Черна</t>
  </si>
  <si>
    <t xml:space="preserve">BG3AR800R030</t>
  </si>
  <si>
    <t xml:space="preserve">I-2,42,44 </t>
  </si>
  <si>
    <t xml:space="preserve"> II- 1,2,3,13,20,21</t>
  </si>
  <si>
    <t xml:space="preserve">BG3AR00761MS0263</t>
  </si>
  <si>
    <t xml:space="preserve">0395</t>
  </si>
  <si>
    <t xml:space="preserve">р.Малка Арда при с. Баните*</t>
  </si>
  <si>
    <t xml:space="preserve">Малка Арда </t>
  </si>
  <si>
    <t xml:space="preserve">BG3AR700R029</t>
  </si>
  <si>
    <t xml:space="preserve">4
(ІІ,V,VIII,XІ)</t>
  </si>
  <si>
    <t xml:space="preserve">BG3AR00772MS0268</t>
  </si>
  <si>
    <t xml:space="preserve">3226</t>
  </si>
  <si>
    <t xml:space="preserve">р.Бял извор след след с.Бял извор (след вливане на р.Уваджик)</t>
  </si>
  <si>
    <t xml:space="preserve">Бял извор</t>
  </si>
  <si>
    <t xml:space="preserve">BG3AR700R040</t>
  </si>
  <si>
    <t xml:space="preserve">BG3AR00721MS0221</t>
  </si>
  <si>
    <t xml:space="preserve">р.Давидковска устие, мост за с.Любино  </t>
  </si>
  <si>
    <t xml:space="preserve">Давидковска</t>
  </si>
  <si>
    <t xml:space="preserve">BG3AR700R038</t>
  </si>
  <si>
    <t xml:space="preserve">BG3AR00498MS0170</t>
  </si>
  <si>
    <t xml:space="preserve">р.Гидюрска- устие</t>
  </si>
  <si>
    <t xml:space="preserve">Гидюрска</t>
  </si>
  <si>
    <t xml:space="preserve">BG3AR400R017</t>
  </si>
  <si>
    <t xml:space="preserve">BG3AR00499MS0180</t>
  </si>
  <si>
    <t xml:space="preserve">0405</t>
  </si>
  <si>
    <t xml:space="preserve">р.Ерма - преди хвостохран, “Ерма река”</t>
  </si>
  <si>
    <t xml:space="preserve">Eрма</t>
  </si>
  <si>
    <t xml:space="preserve"> II- 1,2,3,4,5, 13,20,21</t>
  </si>
  <si>
    <t xml:space="preserve">BG3AR00497MS0150</t>
  </si>
  <si>
    <t xml:space="preserve">2966</t>
  </si>
  <si>
    <t xml:space="preserve">р.Върбица - преди гр.Златоград </t>
  </si>
  <si>
    <t xml:space="preserve">Върбица</t>
  </si>
  <si>
    <t xml:space="preserve">BG3AR00471MS0130</t>
  </si>
  <si>
    <t xml:space="preserve">0406</t>
  </si>
  <si>
    <t xml:space="preserve">р.Върбица при с. Върли дол*</t>
  </si>
  <si>
    <t xml:space="preserve">BG3AR400R074</t>
  </si>
  <si>
    <t xml:space="preserve">BG3AR00041MS0110</t>
  </si>
  <si>
    <t xml:space="preserve">0407</t>
  </si>
  <si>
    <t xml:space="preserve">р.Върбица - преди язовир "Студен кладенец"*</t>
  </si>
  <si>
    <t xml:space="preserve">I-2,42,43,44</t>
  </si>
  <si>
    <t xml:space="preserve">BG3AR00233MS0052</t>
  </si>
  <si>
    <t xml:space="preserve">р.Крумовица след гр.Крумовград</t>
  </si>
  <si>
    <t xml:space="preserve">Крумовица</t>
  </si>
  <si>
    <t xml:space="preserve">BG3AR200R009</t>
  </si>
  <si>
    <t xml:space="preserve">BG3AR00021MS0050</t>
  </si>
  <si>
    <t xml:space="preserve">0408</t>
  </si>
  <si>
    <t xml:space="preserve">р.Крумовица - преди устие *</t>
  </si>
  <si>
    <t xml:space="preserve">BG3MA00035MS1620</t>
  </si>
  <si>
    <t xml:space="preserve">2249</t>
  </si>
  <si>
    <t xml:space="preserve">р.Бяла – с.Меден бук*</t>
  </si>
  <si>
    <t xml:space="preserve">R</t>
  </si>
  <si>
    <t xml:space="preserve">Бяла</t>
  </si>
  <si>
    <t xml:space="preserve">BG3MA100R270  </t>
  </si>
  <si>
    <t xml:space="preserve">4
(ІІ,V, VIII,XІ)</t>
  </si>
  <si>
    <t xml:space="preserve">BG3MA00001MS0003</t>
  </si>
  <si>
    <t xml:space="preserve">0414</t>
  </si>
  <si>
    <t xml:space="preserve">р.Бяла – преди границата </t>
  </si>
  <si>
    <t xml:space="preserve">4 
(ІІ,V, VIII,XІ)</t>
  </si>
  <si>
    <t xml:space="preserve">BG3MA92259MS1410</t>
  </si>
  <si>
    <t xml:space="preserve">0319</t>
  </si>
  <si>
    <t xml:space="preserve">яз.Батак*</t>
  </si>
  <si>
    <t xml:space="preserve">яз.Батак</t>
  </si>
  <si>
    <t xml:space="preserve">BG3MA900L192</t>
  </si>
  <si>
    <t xml:space="preserve">L3</t>
  </si>
  <si>
    <t xml:space="preserve">021000</t>
  </si>
  <si>
    <t xml:space="preserve">BG3MA08191MS1120</t>
  </si>
  <si>
    <t xml:space="preserve">0330</t>
  </si>
  <si>
    <t xml:space="preserve">яз.Тополница - стена*</t>
  </si>
  <si>
    <t xml:space="preserve">яз.Тополница</t>
  </si>
  <si>
    <t xml:space="preserve">BG3MA800L160</t>
  </si>
  <si>
    <t xml:space="preserve">L13</t>
  </si>
  <si>
    <t xml:space="preserve">011010</t>
  </si>
  <si>
    <t xml:space="preserve">4 (ІІ,V,VIII,XІ)
за показател 6* - 12 пъти
</t>
  </si>
  <si>
    <t xml:space="preserve">BG3MA00065MS0750</t>
  </si>
  <si>
    <t xml:space="preserve">яз.Цанков камък-стена</t>
  </si>
  <si>
    <t xml:space="preserve">яз.Цанков камък</t>
  </si>
  <si>
    <t xml:space="preserve">BG3MA600L134</t>
  </si>
  <si>
    <t xml:space="preserve">І-1,2,4*,5*,6,7,8,9,10,11,12,13,14</t>
  </si>
  <si>
    <t xml:space="preserve">4 (ІІ,V,VIII,XІ)
за показатели 4* и 5* -честота 4 пъти в периода май-октомври</t>
  </si>
  <si>
    <t xml:space="preserve">BG3MA00631MS0710</t>
  </si>
  <si>
    <t xml:space="preserve">яз.Кричим </t>
  </si>
  <si>
    <t xml:space="preserve">яз.Кричим</t>
  </si>
  <si>
    <t xml:space="preserve">BG3MA600L132</t>
  </si>
  <si>
    <t xml:space="preserve">BG3MA00631MS0720</t>
  </si>
  <si>
    <t xml:space="preserve">2901</t>
  </si>
  <si>
    <t xml:space="preserve">яз.Въча*</t>
  </si>
  <si>
    <t xml:space="preserve">яз. Въча</t>
  </si>
  <si>
    <t xml:space="preserve">BG3MA600L133</t>
  </si>
  <si>
    <t xml:space="preserve">2,3,9a,13,15,17,18,22,24,28,29,29a,31,32</t>
  </si>
  <si>
    <t xml:space="preserve">BG3MA00545MS0640</t>
  </si>
  <si>
    <t xml:space="preserve">1972</t>
  </si>
  <si>
    <t xml:space="preserve">яз.Пясъчник*</t>
  </si>
  <si>
    <t xml:space="preserve">яз.Пясъчник</t>
  </si>
  <si>
    <t xml:space="preserve">BG3MA500L119</t>
  </si>
  <si>
    <t xml:space="preserve">L15</t>
  </si>
  <si>
    <t xml:space="preserve">011000</t>
  </si>
  <si>
    <t xml:space="preserve">BG3MA00445MS0430</t>
  </si>
  <si>
    <t xml:space="preserve">2970</t>
  </si>
  <si>
    <t xml:space="preserve">яз.Синята река - стена</t>
  </si>
  <si>
    <t xml:space="preserve">яз.Синята река</t>
  </si>
  <si>
    <t xml:space="preserve">BG3MA400L086</t>
  </si>
  <si>
    <t xml:space="preserve">L17</t>
  </si>
  <si>
    <t xml:space="preserve">011020</t>
  </si>
  <si>
    <t xml:space="preserve">І-
1,2,4*,5*,6,7,8,9,10,11,12,13,14</t>
  </si>
  <si>
    <t xml:space="preserve">BG3TU00955MS0340</t>
  </si>
  <si>
    <t xml:space="preserve">0269</t>
  </si>
  <si>
    <t xml:space="preserve">яз.Копринка*</t>
  </si>
  <si>
    <t xml:space="preserve">яз. Копринка</t>
  </si>
  <si>
    <t xml:space="preserve">BG3TU900L047</t>
  </si>
  <si>
    <t xml:space="preserve">L11</t>
  </si>
  <si>
    <t xml:space="preserve">4 (ІІ,V,VIII,XІ) 
за показател 6* - 12 пъти </t>
  </si>
  <si>
    <t xml:space="preserve">BG3TU00077MS0220</t>
  </si>
  <si>
    <t xml:space="preserve">0285</t>
  </si>
  <si>
    <t xml:space="preserve">яз.Жребчево-стена *</t>
  </si>
  <si>
    <t xml:space="preserve">яз. Жребчево</t>
  </si>
  <si>
    <t xml:space="preserve">BG3TU700L036</t>
  </si>
  <si>
    <t xml:space="preserve">BG3AR00055MS0200</t>
  </si>
  <si>
    <t xml:space="preserve">0398</t>
  </si>
  <si>
    <t xml:space="preserve">яз.Кърджали   *             </t>
  </si>
  <si>
    <t xml:space="preserve">яз. Кърджали</t>
  </si>
  <si>
    <t xml:space="preserve">BG3AR570L021</t>
  </si>
  <si>
    <t xml:space="preserve">2,3,4,6,8,9,9a,9b,10,11,15,18,20,21,22,23,28,29,29а,31,32</t>
  </si>
  <si>
    <t xml:space="preserve">BG3AR00031MS0070</t>
  </si>
  <si>
    <t xml:space="preserve">0402</t>
  </si>
  <si>
    <t xml:space="preserve">яз.Студен кладенец-стена</t>
  </si>
  <si>
    <t xml:space="preserve">яз.Студен кладенец</t>
  </si>
  <si>
    <t xml:space="preserve">BG3AR350L010</t>
  </si>
  <si>
    <t xml:space="preserve">І-1,2,6,7,8,9,10,11,12,13,14</t>
  </si>
  <si>
    <t xml:space="preserve">BG3AR00033MS0080</t>
  </si>
  <si>
    <t xml:space="preserve">2974</t>
  </si>
  <si>
    <t xml:space="preserve">яз.Студен кладенец – средна част</t>
  </si>
  <si>
    <t xml:space="preserve">6,20,21</t>
  </si>
  <si>
    <t xml:space="preserve">BG3AR00039MS0100</t>
  </si>
  <si>
    <t xml:space="preserve">0401</t>
  </si>
  <si>
    <t xml:space="preserve">яз.Студен кладенец - опашка</t>
  </si>
  <si>
    <t xml:space="preserve">BG3AR00133MS0020</t>
  </si>
  <si>
    <t xml:space="preserve">0411</t>
  </si>
  <si>
    <t xml:space="preserve">яз.Ивайловград-стена*</t>
  </si>
  <si>
    <t xml:space="preserve">яз. Ивайловград</t>
  </si>
  <si>
    <t xml:space="preserve">BG3AR100L004</t>
  </si>
  <si>
    <t xml:space="preserve">BG3AR00157MS0030</t>
  </si>
  <si>
    <t xml:space="preserve">2973</t>
  </si>
  <si>
    <t xml:space="preserve">яз.Ивайловград – опашка с.Бориславци*</t>
  </si>
  <si>
    <t xml:space="preserve">4 (ІІ,V,VIII,XІ) 
</t>
  </si>
  <si>
    <t xml:space="preserve">  II-1,2,20,21 </t>
  </si>
  <si>
    <t xml:space="preserve">BG3AR00086MS0290</t>
  </si>
  <si>
    <t xml:space="preserve">Смолянски езера
(Тревистото езеро)</t>
  </si>
  <si>
    <t xml:space="preserve">Смолянски езера</t>
  </si>
  <si>
    <t xml:space="preserve">BG3AR800L041</t>
  </si>
  <si>
    <t xml:space="preserve">BG3MA00895MS1342</t>
  </si>
  <si>
    <t xml:space="preserve">яз.Душанци</t>
  </si>
  <si>
    <t xml:space="preserve">BG3MA800L180</t>
  </si>
  <si>
    <t xml:space="preserve">І-1,2,3,4*,5*,6,7,8,9,10,11,12,13,14</t>
  </si>
  <si>
    <t xml:space="preserve">BG3MA08292MS1153</t>
  </si>
  <si>
    <t xml:space="preserve">яз.Бакър дере</t>
  </si>
  <si>
    <t xml:space="preserve">BG3MA800L163</t>
  </si>
  <si>
    <t xml:space="preserve">ІІ-1,2,20,21</t>
  </si>
  <si>
    <t xml:space="preserve">BG3MA00225MS0120</t>
  </si>
  <si>
    <t xml:space="preserve">яз.Овчарица</t>
  </si>
  <si>
    <t xml:space="preserve">BG3MA200L210</t>
  </si>
  <si>
    <t xml:space="preserve">BG3MA02191MS0116</t>
  </si>
  <si>
    <t xml:space="preserve">яз.Розов кладенец</t>
  </si>
  <si>
    <t xml:space="preserve">BG3MA200L019</t>
  </si>
  <si>
    <t xml:space="preserve">BG3MA33639MS0268</t>
  </si>
  <si>
    <t xml:space="preserve">яз.Езерово*</t>
  </si>
  <si>
    <t xml:space="preserve">яз.Езерово</t>
  </si>
  <si>
    <t xml:space="preserve">BG3MA300L049</t>
  </si>
  <si>
    <t xml:space="preserve">І-
1,2,4*,5*,6,7,8,9,10,11,12,13,14,17</t>
  </si>
  <si>
    <t xml:space="preserve">BG3MA03844MS0341</t>
  </si>
  <si>
    <t xml:space="preserve">яз.Генерал Николаево</t>
  </si>
  <si>
    <t xml:space="preserve">яз.Генерал Николаево 1</t>
  </si>
  <si>
    <t xml:space="preserve">BG3MA300L068</t>
  </si>
  <si>
    <t xml:space="preserve">BG3TU22629MS0027</t>
  </si>
  <si>
    <t xml:space="preserve">яз.Роза 2</t>
  </si>
  <si>
    <t xml:space="preserve">BG3TU200L010</t>
  </si>
  <si>
    <t xml:space="preserve">BG3MA00324MS1239</t>
  </si>
  <si>
    <t xml:space="preserve">яз. Гарваново*</t>
  </si>
  <si>
    <t xml:space="preserve">яз. Гарваново</t>
  </si>
  <si>
    <t xml:space="preserve">BG3MA300L045</t>
  </si>
  <si>
    <t xml:space="preserve">І-1,2,4*,5*,6,7,8,9,10,11,12,13,14,17</t>
  </si>
  <si>
    <t xml:space="preserve">BG3MA18739MS0071</t>
  </si>
  <si>
    <t xml:space="preserve">яз.Тракиец*</t>
  </si>
  <si>
    <t xml:space="preserve">яз.Тракиец</t>
  </si>
  <si>
    <t xml:space="preserve">BG3MA100L012</t>
  </si>
  <si>
    <t xml:space="preserve">Забележка: Мониторинговите пунктове отбелязани с * се докладват по Нитратната директива, и за тях в програмата е планирано измерване на показателите:  нитрати, ортофосфати, общ фосфор с честота 4 пъти годишно за 2017г. до 31.03.2018г. (май, август и ноември 2017г. и февруари 2018г.)  и нитрати за януари и март 2018г. </t>
  </si>
  <si>
    <r>
      <rPr>
        <b val="true"/>
        <sz val="12"/>
        <rFont val="Arial"/>
        <family val="2"/>
        <charset val="204"/>
      </rPr>
      <t xml:space="preserve">Таблица 3.2 
</t>
    </r>
    <r>
      <rPr>
        <sz val="12"/>
        <rFont val="Arial"/>
        <family val="2"/>
        <charset val="204"/>
      </rPr>
      <t xml:space="preserve">във връзка с актуализиране на  Заповед  № РД-167/ 31.03.2016г.</t>
    </r>
  </si>
  <si>
    <t xml:space="preserve">ПРОГРАМА ЗА ХИДРОБИОЛОГИЧЕН МОНИТОРИНГ 
НА ТЕРИТОРИЯТА НА ИЗТОЧНОБЕЛОМОРСКИ РАЙОН ПРЕЗ 2017 г.</t>
  </si>
  <si>
    <t xml:space="preserve">Река</t>
  </si>
  <si>
    <t xml:space="preserve">геогр. координати</t>
  </si>
  <si>
    <t xml:space="preserve">Биологични елементи за качество (програма 2017)</t>
  </si>
  <si>
    <t xml:space="preserve">макрозообентос</t>
  </si>
  <si>
    <t xml:space="preserve">макрофити</t>
  </si>
  <si>
    <t xml:space="preserve">фитобентос</t>
  </si>
  <si>
    <t xml:space="preserve">* риби</t>
  </si>
  <si>
    <t xml:space="preserve">* фитопланктон</t>
  </si>
  <si>
    <t xml:space="preserve">пробонабиране</t>
  </si>
  <si>
    <t xml:space="preserve">BG3MA09991MS1601</t>
  </si>
  <si>
    <t xml:space="preserve">Марица </t>
  </si>
  <si>
    <t xml:space="preserve">х.Марица, ФХМ - нов</t>
  </si>
  <si>
    <t xml:space="preserve">ПВ</t>
  </si>
  <si>
    <t xml:space="preserve">BG3MA00997MS1580</t>
  </si>
  <si>
    <t xml:space="preserve">с.Радуил; ФХМ 30060256</t>
  </si>
  <si>
    <t xml:space="preserve">42.2758</t>
  </si>
  <si>
    <t xml:space="preserve">преди гр.Долна Баня</t>
  </si>
  <si>
    <t xml:space="preserve">BG3MA00991MS1560</t>
  </si>
  <si>
    <t xml:space="preserve">преди гр.Костенец</t>
  </si>
  <si>
    <t xml:space="preserve">х</t>
  </si>
  <si>
    <t xml:space="preserve">след гр.Костенец</t>
  </si>
  <si>
    <t xml:space="preserve">42.27817</t>
  </si>
  <si>
    <t xml:space="preserve">23.89739</t>
  </si>
  <si>
    <t xml:space="preserve">BG3MA00951MS1464</t>
  </si>
  <si>
    <t xml:space="preserve">гр.Белово, преди Завод за хартия “Белово”АД</t>
  </si>
  <si>
    <t xml:space="preserve">BG3MA00951MS1463</t>
  </si>
  <si>
    <t xml:space="preserve">гр.Белово, след Завод за хартия  “Белово” АД</t>
  </si>
  <si>
    <t xml:space="preserve">след гр.Белово, срещу Малко Белово; ФХМ 30060085, JICA</t>
  </si>
  <si>
    <t xml:space="preserve">42.21361</t>
  </si>
  <si>
    <t xml:space="preserve">24.04272</t>
  </si>
  <si>
    <t xml:space="preserve">BG3MA09391MS1456</t>
  </si>
  <si>
    <t xml:space="preserve">преди с.Мененкьово, автомобилен дървен мост</t>
  </si>
  <si>
    <t xml:space="preserve">BG3MA00933MS1455</t>
  </si>
  <si>
    <t xml:space="preserve">гр.Септември, мост за с.Ветрен</t>
  </si>
  <si>
    <t xml:space="preserve">BG3MA00931MS1454</t>
  </si>
  <si>
    <t xml:space="preserve">с.Злокучене - моста</t>
  </si>
  <si>
    <t xml:space="preserve">BG3MA00911MS1267</t>
  </si>
  <si>
    <t xml:space="preserve">с.Звъничево</t>
  </si>
  <si>
    <t xml:space="preserve">гр.Пазарджик - преди първия мост на града; ФХМ 30060260</t>
  </si>
  <si>
    <t xml:space="preserve">с.Огняново, след р. Луда Яна </t>
  </si>
  <si>
    <t xml:space="preserve">42.14414</t>
  </si>
  <si>
    <t xml:space="preserve">24.40924</t>
  </si>
  <si>
    <t xml:space="preserve">BG3MA00739MS0903</t>
  </si>
  <si>
    <t xml:space="preserve">с.Хаджиево - с. Три водици</t>
  </si>
  <si>
    <t xml:space="preserve">BG3MA00731MS0902</t>
  </si>
  <si>
    <t xml:space="preserve">с.Говедаре</t>
  </si>
  <si>
    <t xml:space="preserve">BG3MA00719MS0851</t>
  </si>
  <si>
    <t xml:space="preserve">преди “Целхарт”АД  гр.Стамболийски </t>
  </si>
  <si>
    <t xml:space="preserve">гр.Стамболийски - моста; ФХМ 30060468</t>
  </si>
  <si>
    <t xml:space="preserve">BG3MA00711MS0848</t>
  </si>
  <si>
    <t xml:space="preserve">преди р.Въча, сметище на гр.Пловдив</t>
  </si>
  <si>
    <t xml:space="preserve">BG3MA00579MS0695</t>
  </si>
  <si>
    <t xml:space="preserve">след р.Въча, с.Оризаре</t>
  </si>
  <si>
    <t xml:space="preserve">BG3MA00571MS0694</t>
  </si>
  <si>
    <t xml:space="preserve">преди гр.Пловдив, мост на 6-ти км - юг</t>
  </si>
  <si>
    <t xml:space="preserve">BG3MA00571MS0693</t>
  </si>
  <si>
    <t xml:space="preserve">преди гр.Пловдив, мост на 6-ти км - север, след отводнителен канал ГК 2</t>
  </si>
  <si>
    <t xml:space="preserve">гр.Пловдив, пешеходен мост, ХМС 304; ФХМ 30060265</t>
  </si>
  <si>
    <t xml:space="preserve">BG3MA00539MS0635</t>
  </si>
  <si>
    <t xml:space="preserve">след гр.Пловдив, Германския мост, р-т "Рибарска среща"</t>
  </si>
  <si>
    <t xml:space="preserve">след ГПСОВ, преди р.Чепеларска;         ФХМ 30060091</t>
  </si>
  <si>
    <t xml:space="preserve">BG3MA00051MS0564</t>
  </si>
  <si>
    <t xml:space="preserve">гр. Садово, след р. Чепеларска</t>
  </si>
  <si>
    <t xml:space="preserve">след вливане на р.Стряма под бента на с.Маноле, JICA</t>
  </si>
  <si>
    <t xml:space="preserve">BG3MA00393MS0380</t>
  </si>
  <si>
    <t xml:space="preserve">след канал на Кристал-Катуница, преди с.Поповица</t>
  </si>
  <si>
    <t xml:space="preserve">42.14097</t>
  </si>
  <si>
    <t xml:space="preserve">25.02919</t>
  </si>
  <si>
    <t xml:space="preserve">с.Мирово - моста</t>
  </si>
  <si>
    <t xml:space="preserve">BG3MA00373MS0321</t>
  </si>
  <si>
    <t xml:space="preserve">между с.Виница и гр.Първомай, помпена станция, ХМС 304</t>
  </si>
  <si>
    <t xml:space="preserve">мост за гр.Първомай; ФХМ 30060092, JICA, след моста на гр.Първомай, ляв бряг преди р.Мечка</t>
  </si>
  <si>
    <t xml:space="preserve">42.1173</t>
  </si>
  <si>
    <t xml:space="preserve">25.21319</t>
  </si>
  <si>
    <t xml:space="preserve">BG3MA00339MS0272</t>
  </si>
  <si>
    <t xml:space="preserve">с.Добри дол, ляв бряг</t>
  </si>
  <si>
    <t xml:space="preserve">BG3MA00337MS5269</t>
  </si>
  <si>
    <t xml:space="preserve">с.Скобелево, бент преди моста, десен бряг</t>
  </si>
  <si>
    <t xml:space="preserve">СЗ</t>
  </si>
  <si>
    <t xml:space="preserve">BG3MA00333MS0263</t>
  </si>
  <si>
    <t xml:space="preserve">с.Ябълково, бента</t>
  </si>
  <si>
    <t xml:space="preserve">BG3MA00331MS0254</t>
  </si>
  <si>
    <t xml:space="preserve">с.Крум, до пресевната , десен бряг</t>
  </si>
  <si>
    <t xml:space="preserve">BG3MA00319MS0235</t>
  </si>
  <si>
    <t xml:space="preserve">преди гр.Димитровград -  з-д “Вулкан”, жп -мост</t>
  </si>
  <si>
    <t xml:space="preserve">след гр.Димитровград, след колектор на "Неохим"</t>
  </si>
  <si>
    <t xml:space="preserve">BG3MA00317MS4229</t>
  </si>
  <si>
    <t xml:space="preserve">с.Брод, 3 км след "Неохим", бента преди селото; ФХМ 30060094</t>
  </si>
  <si>
    <t xml:space="preserve">BG3MA00313MS0224</t>
  </si>
  <si>
    <t xml:space="preserve">с.Злато поле, до мъртвицата, ляв бряг</t>
  </si>
  <si>
    <t xml:space="preserve">BG3MA00313MS0223</t>
  </si>
  <si>
    <t xml:space="preserve">с.Райново, до пресевната</t>
  </si>
  <si>
    <t xml:space="preserve">BG3MA00313MS0222</t>
  </si>
  <si>
    <t xml:space="preserve">преди гр.Симеоновград, кв.Йорданово</t>
  </si>
  <si>
    <t xml:space="preserve">след р.Сазлийка, след гр.Симеоновград</t>
  </si>
  <si>
    <t xml:space="preserve">BG3MA00193MS0079</t>
  </si>
  <si>
    <t xml:space="preserve">преди гр. Харманли (с. Преславец, след пресевната)</t>
  </si>
  <si>
    <t xml:space="preserve">след гр.Харманли, комплекс "Гергана", ХМС; ФХМ 30060096</t>
  </si>
  <si>
    <t xml:space="preserve">BG3MA00017MS0019</t>
  </si>
  <si>
    <t xml:space="preserve">с.Доситеево, бента</t>
  </si>
  <si>
    <t xml:space="preserve">BG3MA01199MS0012</t>
  </si>
  <si>
    <t xml:space="preserve">гр.Любимец, бент преди моста</t>
  </si>
  <si>
    <t xml:space="preserve">гр.Свиленград, преди стария мост; ФХМ 30060097, JICA</t>
  </si>
  <si>
    <t xml:space="preserve">устие</t>
  </si>
  <si>
    <t xml:space="preserve">BG3MA00985MS1552</t>
  </si>
  <si>
    <t xml:space="preserve">BG3MA900R207</t>
  </si>
  <si>
    <t xml:space="preserve">Очушница</t>
  </si>
  <si>
    <t xml:space="preserve">с.Пчелин</t>
  </si>
  <si>
    <t xml:space="preserve">BG3MA00983MS1551</t>
  </si>
  <si>
    <t xml:space="preserve">гр.Костенец</t>
  </si>
  <si>
    <t xml:space="preserve">BG3MA00969MS1524</t>
  </si>
  <si>
    <t xml:space="preserve">BG3MA900R206</t>
  </si>
  <si>
    <t xml:space="preserve">Стара (Костенецка)</t>
  </si>
  <si>
    <t xml:space="preserve">преди вилна зона “Костенец”, костенски водопад</t>
  </si>
  <si>
    <t xml:space="preserve">BG3MA00963MS1523</t>
  </si>
  <si>
    <t xml:space="preserve">Костенецка</t>
  </si>
  <si>
    <t xml:space="preserve">с.Костенец</t>
  </si>
  <si>
    <t xml:space="preserve">BG3MA00958MS1522</t>
  </si>
  <si>
    <t xml:space="preserve">Габровица</t>
  </si>
  <si>
    <t xml:space="preserve">BG3MA09543MS1492</t>
  </si>
  <si>
    <t xml:space="preserve">BG3MA900R229</t>
  </si>
  <si>
    <t xml:space="preserve">Крива</t>
  </si>
  <si>
    <t xml:space="preserve">преди с.Сестримо</t>
  </si>
  <si>
    <t xml:space="preserve">BG3MA09541MS1491</t>
  </si>
  <si>
    <t xml:space="preserve">BG3MA00094MS1462</t>
  </si>
  <si>
    <t xml:space="preserve">BG3MA900R200</t>
  </si>
  <si>
    <t xml:space="preserve">Яденица</t>
  </si>
  <si>
    <t xml:space="preserve">след Юндола</t>
  </si>
  <si>
    <t xml:space="preserve">BG3MA00094MS1461</t>
  </si>
  <si>
    <t xml:space="preserve">гр.Белово</t>
  </si>
  <si>
    <t xml:space="preserve">BG3MA09295MS1453</t>
  </si>
  <si>
    <t xml:space="preserve">BG3MA900R198</t>
  </si>
  <si>
    <t xml:space="preserve">Чепинска</t>
  </si>
  <si>
    <t xml:space="preserve">ГД-Черновръх</t>
  </si>
  <si>
    <t xml:space="preserve">BG3MA00927MS1434</t>
  </si>
  <si>
    <t xml:space="preserve">ГД-Сухата лъка, след р.Батьовица</t>
  </si>
  <si>
    <t xml:space="preserve">BG3MA09239MS1431</t>
  </si>
  <si>
    <t xml:space="preserve">преди гр.Велинград</t>
  </si>
  <si>
    <t xml:space="preserve">BG3MA09235MS1430</t>
  </si>
  <si>
    <t xml:space="preserve">BG3MA900R197</t>
  </si>
  <si>
    <t xml:space="preserve">гр.Велинград</t>
  </si>
  <si>
    <t xml:space="preserve">след гр.Велинград, преди с.Драгиново</t>
  </si>
  <si>
    <t xml:space="preserve">BG3MA09215MS1381</t>
  </si>
  <si>
    <t xml:space="preserve">кантон Долене</t>
  </si>
  <si>
    <t xml:space="preserve">BG3MA09213MS1380</t>
  </si>
  <si>
    <t xml:space="preserve">спирка Марко Николов</t>
  </si>
  <si>
    <t xml:space="preserve">BG3MA09213MS1371</t>
  </si>
  <si>
    <t xml:space="preserve">с.Ветрен дол</t>
  </si>
  <si>
    <t xml:space="preserve">с.Ковачево, мост за с.Злокучене; ФХМ 30060156, JICA</t>
  </si>
  <si>
    <t xml:space="preserve">BG3MA92941MS1451</t>
  </si>
  <si>
    <t xml:space="preserve">Трепетущица</t>
  </si>
  <si>
    <t xml:space="preserve">BG3MA92942MS1452</t>
  </si>
  <si>
    <t xml:space="preserve">Грънчарница</t>
  </si>
  <si>
    <t xml:space="preserve">BG3MA00928MS1435</t>
  </si>
  <si>
    <t xml:space="preserve">Софандере</t>
  </si>
  <si>
    <t xml:space="preserve">BG3MA09241MS1437</t>
  </si>
  <si>
    <t xml:space="preserve">Лепеница</t>
  </si>
  <si>
    <t xml:space="preserve">BG3MA09261MS1433</t>
  </si>
  <si>
    <t xml:space="preserve">Абланица</t>
  </si>
  <si>
    <t xml:space="preserve">след спирка Острец</t>
  </si>
  <si>
    <t xml:space="preserve">BG3MA09261MS1432</t>
  </si>
  <si>
    <t xml:space="preserve">BG3MA09234MS1424</t>
  </si>
  <si>
    <t xml:space="preserve">BG3MA900R196</t>
  </si>
  <si>
    <t xml:space="preserve">Луковица</t>
  </si>
  <si>
    <t xml:space="preserve">BG3MA09229MS1421</t>
  </si>
  <si>
    <t xml:space="preserve">BG3MA900R195</t>
  </si>
  <si>
    <t xml:space="preserve">Боев дол</t>
  </si>
  <si>
    <t xml:space="preserve">преди яз.Батак; ФХМ 30060522</t>
  </si>
  <si>
    <t xml:space="preserve">BG3MA92289MS1425</t>
  </si>
  <si>
    <t xml:space="preserve">BG3MA900R194</t>
  </si>
  <si>
    <t xml:space="preserve">Дълбоки дол</t>
  </si>
  <si>
    <t xml:space="preserve">преди яз.Батак</t>
  </si>
  <si>
    <t xml:space="preserve">BG3MA92259MS1406</t>
  </si>
  <si>
    <t xml:space="preserve">BG3MA900R191</t>
  </si>
  <si>
    <t xml:space="preserve">след яз.Батак; ФХМ 30060524</t>
  </si>
  <si>
    <t xml:space="preserve">BG3MA92253MS1405</t>
  </si>
  <si>
    <t xml:space="preserve">преди с.Дорково - ПБВ</t>
  </si>
  <si>
    <t xml:space="preserve">BG3MA92253MS1404</t>
  </si>
  <si>
    <t xml:space="preserve">BG3MA900R190</t>
  </si>
  <si>
    <t xml:space="preserve">с.Дорково</t>
  </si>
  <si>
    <t xml:space="preserve">BG3MA09223MS1401</t>
  </si>
  <si>
    <t xml:space="preserve">мост за гр.Ракитово</t>
  </si>
  <si>
    <t xml:space="preserve">гр.Велинград, преди устие</t>
  </si>
  <si>
    <t xml:space="preserve">BG3MA09224MS1403</t>
  </si>
  <si>
    <t xml:space="preserve">преди гр.Ракитово</t>
  </si>
  <si>
    <t xml:space="preserve">след гр.Ракитово</t>
  </si>
  <si>
    <t xml:space="preserve">BG3MA00897MS1353</t>
  </si>
  <si>
    <t xml:space="preserve">Тополница</t>
  </si>
  <si>
    <t xml:space="preserve">преди Копривщица; ФХМ 30060524</t>
  </si>
  <si>
    <t xml:space="preserve">СФ</t>
  </si>
  <si>
    <t xml:space="preserve">след гр. Копривщица</t>
  </si>
  <si>
    <t xml:space="preserve">BG3MA00897MS1351</t>
  </si>
  <si>
    <t xml:space="preserve">ж.п. гара Копрвщица</t>
  </si>
  <si>
    <t xml:space="preserve">BG3MA00895MS1341</t>
  </si>
  <si>
    <t xml:space="preserve">след язовир Душанци, след вливане на р.Куфарица</t>
  </si>
  <si>
    <t xml:space="preserve">BG3MA00893MS1294</t>
  </si>
  <si>
    <t xml:space="preserve">мост след с.Душанци</t>
  </si>
  <si>
    <t xml:space="preserve">преди вливане на р.Медет</t>
  </si>
  <si>
    <t xml:space="preserve">мост на пътя Панагюрище-Пирдоп (след вливане на р.Медет); ФХМ 30060099</t>
  </si>
  <si>
    <t xml:space="preserve">след вливане на р.Златишка проект EARBDMINING</t>
  </si>
  <si>
    <t xml:space="preserve">BG3MA00873MS1198</t>
  </si>
  <si>
    <t xml:space="preserve">след р.Воздол (Челопешка)</t>
  </si>
  <si>
    <t xml:space="preserve">мост след с.Чавдар</t>
  </si>
  <si>
    <t xml:space="preserve">42.6325</t>
  </si>
  <si>
    <t xml:space="preserve">24.06032</t>
  </si>
  <si>
    <t xml:space="preserve">BG3MA00857MS1171</t>
  </si>
  <si>
    <t xml:space="preserve">с.Петрич</t>
  </si>
  <si>
    <t xml:space="preserve">преди яз."Тополница" - до с.Поибрене; ФХМ 30060100</t>
  </si>
  <si>
    <t xml:space="preserve">42.5023</t>
  </si>
  <si>
    <t xml:space="preserve">23.99647</t>
  </si>
  <si>
    <t xml:space="preserve">BG3MA00817MS1113</t>
  </si>
  <si>
    <t xml:space="preserve">след яз. "Тополница", между с. Мухово и с. Церово - моста; ФХМ 30060525</t>
  </si>
  <si>
    <t xml:space="preserve">BG3MA00815MS1112</t>
  </si>
  <si>
    <t xml:space="preserve">с. Лесичево</t>
  </si>
  <si>
    <t xml:space="preserve">BG3MA00813MS1111</t>
  </si>
  <si>
    <t xml:space="preserve">с. Калугерово</t>
  </si>
  <si>
    <t xml:space="preserve">BG3MA00813MS1110</t>
  </si>
  <si>
    <t xml:space="preserve">с. Динката - с. Памидово, моста</t>
  </si>
  <si>
    <t xml:space="preserve">BG3MA00813MS1103</t>
  </si>
  <si>
    <t xml:space="preserve">с.Юнаците</t>
  </si>
  <si>
    <t xml:space="preserve">BG3MA00813MS1102</t>
  </si>
  <si>
    <t xml:space="preserve">с. Драгор, преди вливане на р. Елшишка</t>
  </si>
  <si>
    <t xml:space="preserve">с. Драгор, след вливане на р. Елшишка</t>
  </si>
  <si>
    <t xml:space="preserve">42.23314</t>
  </si>
  <si>
    <t xml:space="preserve">24.28897</t>
  </si>
  <si>
    <t xml:space="preserve">гр. Пазарджик, мост за с. Бошуля, преди устие; ФХМ 30060259</t>
  </si>
  <si>
    <t xml:space="preserve">42.2075</t>
  </si>
  <si>
    <t xml:space="preserve">24.29583</t>
  </si>
  <si>
    <t xml:space="preserve">BG3MA00896MS1344</t>
  </si>
  <si>
    <t xml:space="preserve">BG3MA800R182</t>
  </si>
  <si>
    <t xml:space="preserve">Въртопа</t>
  </si>
  <si>
    <t xml:space="preserve">преди устие, ЖП гара Копривщица, м. Козница; ПБВ</t>
  </si>
  <si>
    <t xml:space="preserve">Медет</t>
  </si>
  <si>
    <t xml:space="preserve">преди устие</t>
  </si>
  <si>
    <t xml:space="preserve">42.65428</t>
  </si>
  <si>
    <t xml:space="preserve">24.1503</t>
  </si>
  <si>
    <t xml:space="preserve">Златишка (Кору дере)</t>
  </si>
  <si>
    <t xml:space="preserve">преди р.Пирдопска</t>
  </si>
  <si>
    <t xml:space="preserve">след вливане на р.Пирдопска, преди устие, на 500м приблизително; ФХМ нов</t>
  </si>
  <si>
    <t xml:space="preserve">BG3MA08821MS1265</t>
  </si>
  <si>
    <t xml:space="preserve">BG3MA800R172</t>
  </si>
  <si>
    <t xml:space="preserve">Пирдопска</t>
  </si>
  <si>
    <t xml:space="preserve">от извори до гр.Пирдоп; ПБВ</t>
  </si>
  <si>
    <t xml:space="preserve">BG3MA00882MS1263</t>
  </si>
  <si>
    <t xml:space="preserve">BG3MA800R164</t>
  </si>
  <si>
    <t xml:space="preserve">гр.Пирдоп, преди р.Киселото дере</t>
  </si>
  <si>
    <t xml:space="preserve">преди заустване в р.Златишка</t>
  </si>
  <si>
    <t xml:space="preserve">BG3MA00882MS1262</t>
  </si>
  <si>
    <t xml:space="preserve">Кисело дере</t>
  </si>
  <si>
    <t xml:space="preserve">преди устие гр. Пирдоп</t>
  </si>
  <si>
    <t xml:space="preserve">BG3MA800R169</t>
  </si>
  <si>
    <t xml:space="preserve">Воздол (Челопешка)</t>
  </si>
  <si>
    <t xml:space="preserve">с.Челопеч</t>
  </si>
  <si>
    <t xml:space="preserve">преди устие с.Чавдар</t>
  </si>
  <si>
    <t xml:space="preserve">42.652</t>
  </si>
  <si>
    <t xml:space="preserve">24.07815</t>
  </si>
  <si>
    <t xml:space="preserve">BG3MA00869MS1177</t>
  </si>
  <si>
    <t xml:space="preserve">BG3MA800R167</t>
  </si>
  <si>
    <t xml:space="preserve">Буновщица</t>
  </si>
  <si>
    <t xml:space="preserve">над с.Буново</t>
  </si>
  <si>
    <t xml:space="preserve">BG3MA00861MS1172</t>
  </si>
  <si>
    <t xml:space="preserve">след вливане на р.Смолска преди устие</t>
  </si>
  <si>
    <t xml:space="preserve">BG3MA800R166</t>
  </si>
  <si>
    <t xml:space="preserve">Буновска</t>
  </si>
  <si>
    <t xml:space="preserve">с.Бенковски проект EARBDMINING</t>
  </si>
  <si>
    <t xml:space="preserve">BG3MA00862MS1174</t>
  </si>
  <si>
    <t xml:space="preserve">Смолска</t>
  </si>
  <si>
    <t xml:space="preserve">р.Смолска (Карлевица) - преди устие, мост Бенковски-Петрич</t>
  </si>
  <si>
    <t xml:space="preserve">BG3MA00858MS1175</t>
  </si>
  <si>
    <t xml:space="preserve">BG3MA800R165</t>
  </si>
  <si>
    <t xml:space="preserve">Каменишка река</t>
  </si>
  <si>
    <t xml:space="preserve">приток на Тополница</t>
  </si>
  <si>
    <t xml:space="preserve">BG3MA00827MS1152</t>
  </si>
  <si>
    <t xml:space="preserve">BG3MA800R162</t>
  </si>
  <si>
    <t xml:space="preserve">Мътивир</t>
  </si>
  <si>
    <t xml:space="preserve">до с.Веринско</t>
  </si>
  <si>
    <t xml:space="preserve">BG3MA00825MS1151</t>
  </si>
  <si>
    <t xml:space="preserve">преди гр. Ихтиман</t>
  </si>
  <si>
    <t xml:space="preserve">BG3MA00823MS1150</t>
  </si>
  <si>
    <t xml:space="preserve">след гр.Ихтиман след разклона за с.Мухово; ФХМ нов</t>
  </si>
  <si>
    <t xml:space="preserve">преди “Панагюрски Мини ЕАД” с.Елшица</t>
  </si>
  <si>
    <t xml:space="preserve">BG3MA08129MS1100</t>
  </si>
  <si>
    <t xml:space="preserve">след “Панагюрски Мини ЕАД” с.Елшица</t>
  </si>
  <si>
    <t xml:space="preserve">BG3MA08123MS1091</t>
  </si>
  <si>
    <t xml:space="preserve">с.Априлци</t>
  </si>
  <si>
    <t xml:space="preserve">BG3MA00761MS1104</t>
  </si>
  <si>
    <t xml:space="preserve">BG3MA700R156</t>
  </si>
  <si>
    <t xml:space="preserve">Селска река</t>
  </si>
  <si>
    <t xml:space="preserve">приток на Марица</t>
  </si>
  <si>
    <t xml:space="preserve">Свинарски дол</t>
  </si>
  <si>
    <t xml:space="preserve">проект EARBDMINING</t>
  </si>
  <si>
    <t xml:space="preserve">Панова</t>
  </si>
  <si>
    <t xml:space="preserve">след вливане на р.Панова проект EARBDMINING</t>
  </si>
  <si>
    <t xml:space="preserve">42°30.718'</t>
  </si>
  <si>
    <t xml:space="preserve">024°06.929'</t>
  </si>
  <si>
    <t xml:space="preserve">BG3MA07477MS1021</t>
  </si>
  <si>
    <t xml:space="preserve">BG3MA700R154</t>
  </si>
  <si>
    <t xml:space="preserve">Луда Яна</t>
  </si>
  <si>
    <t xml:space="preserve">преди гр.Панагюрище</t>
  </si>
  <si>
    <t xml:space="preserve">Люляковица</t>
  </si>
  <si>
    <r>
      <rPr>
        <sz val="8"/>
        <rFont val="Arial"/>
        <family val="2"/>
        <charset val="204"/>
      </rPr>
      <t xml:space="preserve">проект </t>
    </r>
    <r>
      <rPr>
        <sz val="8"/>
        <rFont val="Arial"/>
        <family val="2"/>
      </rPr>
      <t xml:space="preserve">EARBDMINING</t>
    </r>
  </si>
  <si>
    <t xml:space="preserve">след гр.Панагюрище</t>
  </si>
  <si>
    <t xml:space="preserve">42.48429</t>
  </si>
  <si>
    <t xml:space="preserve">24.1901</t>
  </si>
  <si>
    <t xml:space="preserve">BG3MA00743MS0970</t>
  </si>
  <si>
    <t xml:space="preserve">след р.Банска Луда Яна</t>
  </si>
  <si>
    <t xml:space="preserve">BG3MA00743MS0961</t>
  </si>
  <si>
    <t xml:space="preserve">с.Попинци</t>
  </si>
  <si>
    <t xml:space="preserve">BG3MA00741MS0931</t>
  </si>
  <si>
    <t xml:space="preserve">моста за с.Свобода</t>
  </si>
  <si>
    <t xml:space="preserve">мост преди Инсталация за производство на катодна мед и цинков сулфат, с.Цар Асен проект EARBDMINING</t>
  </si>
  <si>
    <t xml:space="preserve">с.Росен; ФХМ 30060102, JICA</t>
  </si>
  <si>
    <t xml:space="preserve">42.3129</t>
  </si>
  <si>
    <t xml:space="preserve">24.36475</t>
  </si>
  <si>
    <t xml:space="preserve">BG3MA00741MS0921</t>
  </si>
  <si>
    <t xml:space="preserve">с.Пищигово</t>
  </si>
  <si>
    <t xml:space="preserve">BG3MA00741MS0920</t>
  </si>
  <si>
    <t xml:space="preserve">с.Огняново, моста за Пазарджик, преди устие</t>
  </si>
  <si>
    <t xml:space="preserve">устие, с.Мирянци</t>
  </si>
  <si>
    <t xml:space="preserve">BG3MA07474MS1015</t>
  </si>
  <si>
    <t xml:space="preserve">мост в гр.Панагюрище проект EARBDMINING</t>
  </si>
  <si>
    <t xml:space="preserve">BG3MA07445MS0984</t>
  </si>
  <si>
    <t xml:space="preserve">след вливане на р.Асарелска и р.Люляковица проект EARBDMINING</t>
  </si>
  <si>
    <r>
      <rPr>
        <sz val="8"/>
        <rFont val="Arial"/>
        <family val="2"/>
        <charset val="204"/>
      </rPr>
      <t xml:space="preserve">с.Баня </t>
    </r>
    <r>
      <rPr>
        <sz val="8"/>
        <rFont val="Arial"/>
        <family val="2"/>
      </rPr>
      <t xml:space="preserve">проект EARBDMINING</t>
    </r>
  </si>
  <si>
    <t xml:space="preserve">с.Бъта</t>
  </si>
  <si>
    <t xml:space="preserve">42.45661</t>
  </si>
  <si>
    <t xml:space="preserve">24.15892</t>
  </si>
  <si>
    <t xml:space="preserve">BG3MA07446MS0985</t>
  </si>
  <si>
    <t xml:space="preserve">след вливане на р.Панова</t>
  </si>
  <si>
    <t xml:space="preserve">BG3MA07425MS0951</t>
  </si>
  <si>
    <t xml:space="preserve">BG3MA700R153</t>
  </si>
  <si>
    <t xml:space="preserve">Стрелченска Луда Яна </t>
  </si>
  <si>
    <t xml:space="preserve">преди гр.Стрелча; ФХМ 30060526</t>
  </si>
  <si>
    <t xml:space="preserve">Стрелченска Луда Яна</t>
  </si>
  <si>
    <t xml:space="preserve">след гр.Стрелча</t>
  </si>
  <si>
    <t xml:space="preserve">42.49767</t>
  </si>
  <si>
    <t xml:space="preserve">24.32536</t>
  </si>
  <si>
    <t xml:space="preserve">BG3MA07295MS0901</t>
  </si>
  <si>
    <t xml:space="preserve">BG3MA700R148</t>
  </si>
  <si>
    <t xml:space="preserve">Стара (Баташка)</t>
  </si>
  <si>
    <t xml:space="preserve">преди гр.Батак; ФХМ - нов</t>
  </si>
  <si>
    <t xml:space="preserve">BG3MA00727MS0873</t>
  </si>
  <si>
    <t xml:space="preserve">между гр.Батак и гр.Пещера</t>
  </si>
  <si>
    <t xml:space="preserve">BG3MA00727MS0872</t>
  </si>
  <si>
    <t xml:space="preserve">BG3MA700R146</t>
  </si>
  <si>
    <t xml:space="preserve">гр.Пещера, преди заустване на “Биовет”</t>
  </si>
  <si>
    <t xml:space="preserve">BG3MA00727MS0871</t>
  </si>
  <si>
    <t xml:space="preserve">гр.Пещера, след заустване на “Биовет”</t>
  </si>
  <si>
    <t xml:space="preserve">между гр.Пещера и с.Бяга;  ФХМ 30060264</t>
  </si>
  <si>
    <t xml:space="preserve">42.04978</t>
  </si>
  <si>
    <t xml:space="preserve">24.33894</t>
  </si>
  <si>
    <t xml:space="preserve">BG3MA00723MS0863</t>
  </si>
  <si>
    <t xml:space="preserve">с.Бяга</t>
  </si>
  <si>
    <t xml:space="preserve">BG3MA00723MS0862</t>
  </si>
  <si>
    <t xml:space="preserve">с.Исперихово</t>
  </si>
  <si>
    <t xml:space="preserve">BG3MA00721MS0861</t>
  </si>
  <si>
    <t xml:space="preserve">под с.Ново село</t>
  </si>
  <si>
    <t xml:space="preserve">устие, западно от гр.Стамболийски</t>
  </si>
  <si>
    <t xml:space="preserve">42.1338</t>
  </si>
  <si>
    <t xml:space="preserve">24.49886</t>
  </si>
  <si>
    <t xml:space="preserve">BG3MA00728MS0875</t>
  </si>
  <si>
    <t xml:space="preserve">BG3MA700R147</t>
  </si>
  <si>
    <t xml:space="preserve">Новомахаленска</t>
  </si>
  <si>
    <t xml:space="preserve">при с. Нова махала</t>
  </si>
  <si>
    <t xml:space="preserve">BG3MA00728MS0874</t>
  </si>
  <si>
    <t xml:space="preserve">BG3MA00724MS0865</t>
  </si>
  <si>
    <t xml:space="preserve">BG3MA700R145</t>
  </si>
  <si>
    <t xml:space="preserve">Равногорска</t>
  </si>
  <si>
    <t xml:space="preserve">над. Равногор</t>
  </si>
  <si>
    <t xml:space="preserve">BG3MA00724MS0864</t>
  </si>
  <si>
    <t xml:space="preserve">след гр. Брацигово</t>
  </si>
  <si>
    <t xml:space="preserve">BG3MA00697MS0847</t>
  </si>
  <si>
    <t xml:space="preserve">Въча </t>
  </si>
  <si>
    <t xml:space="preserve">с.Буйново</t>
  </si>
  <si>
    <t xml:space="preserve">BG3MA00697MS0846</t>
  </si>
  <si>
    <t xml:space="preserve">между с.Буйново и с.Ягодина</t>
  </si>
  <si>
    <t xml:space="preserve">BG3MA00691MS3839</t>
  </si>
  <si>
    <t xml:space="preserve">Ягодинската пещера</t>
  </si>
  <si>
    <t xml:space="preserve">BG3MA00691MS2839</t>
  </si>
  <si>
    <t xml:space="preserve">преди яз.“Тешел”</t>
  </si>
  <si>
    <t xml:space="preserve">BG3MA00067MS0834</t>
  </si>
  <si>
    <t xml:space="preserve">след яз.“Тешел”</t>
  </si>
  <si>
    <t xml:space="preserve">BG3MA00067MS0833</t>
  </si>
  <si>
    <t xml:space="preserve">с.Грохотно</t>
  </si>
  <si>
    <t xml:space="preserve">BG3MA600R134</t>
  </si>
  <si>
    <t xml:space="preserve">кв.Настан, гр.Девин</t>
  </si>
  <si>
    <t xml:space="preserve">гр.Девин - въжения мост; ФХМ 30060107</t>
  </si>
  <si>
    <t xml:space="preserve">BG3MA00637MS0724</t>
  </si>
  <si>
    <t xml:space="preserve">между гр.Девин и с.Михалково</t>
  </si>
  <si>
    <t xml:space="preserve">BG3MA00635MS0721</t>
  </si>
  <si>
    <t xml:space="preserve">с.Михалково, мост за с.Селча</t>
  </si>
  <si>
    <t xml:space="preserve">BG3MA00617MS0703</t>
  </si>
  <si>
    <t xml:space="preserve">BG3MA600R131</t>
  </si>
  <si>
    <t xml:space="preserve">преди гр.Кричим</t>
  </si>
  <si>
    <t xml:space="preserve">BG3MA00617MS0702</t>
  </si>
  <si>
    <t xml:space="preserve">след гр.Кричим</t>
  </si>
  <si>
    <t xml:space="preserve">BG3MA00615MS0701</t>
  </si>
  <si>
    <t xml:space="preserve">с.Куртово Конаре</t>
  </si>
  <si>
    <t xml:space="preserve">с.Йоаким Груево, моста; ФХМ 30060108</t>
  </si>
  <si>
    <t xml:space="preserve">BG3MA00611MS1699</t>
  </si>
  <si>
    <t xml:space="preserve">с.Кадиево</t>
  </si>
  <si>
    <t xml:space="preserve">BG3MA00689MS1839</t>
  </si>
  <si>
    <t xml:space="preserve">Триградска </t>
  </si>
  <si>
    <t xml:space="preserve">преди с.Триград, пътя за с.Кестен; ФХМ 30060527</t>
  </si>
  <si>
    <t xml:space="preserve">BG3MA00689MS0838</t>
  </si>
  <si>
    <t xml:space="preserve">след с.Триград</t>
  </si>
  <si>
    <t xml:space="preserve">BG3MA00683MS0835</t>
  </si>
  <si>
    <t xml:space="preserve">с.Гьоврен</t>
  </si>
  <si>
    <t xml:space="preserve">BG3MA00684MS0837</t>
  </si>
  <si>
    <t xml:space="preserve">Чаирска</t>
  </si>
  <si>
    <t xml:space="preserve">ЗМ “Чаирите”</t>
  </si>
  <si>
    <t xml:space="preserve">BG3MA00684MS0836</t>
  </si>
  <si>
    <t xml:space="preserve">BG3MA00669MS0831</t>
  </si>
  <si>
    <t xml:space="preserve">BG3MA600R141</t>
  </si>
  <si>
    <t xml:space="preserve">Широколъшка</t>
  </si>
  <si>
    <t xml:space="preserve">с.Стойките</t>
  </si>
  <si>
    <t xml:space="preserve">BG3MA00667MS0801</t>
  </si>
  <si>
    <t xml:space="preserve">с.Широка лъка</t>
  </si>
  <si>
    <t xml:space="preserve">BG3MA00662MS0753</t>
  </si>
  <si>
    <t xml:space="preserve">при отбивката за с.Брезе</t>
  </si>
  <si>
    <t xml:space="preserve">преди заустване от Рибарници на "ПАЛ-БГ" проект FISHFARMING</t>
  </si>
  <si>
    <r>
      <rPr>
        <sz val="8"/>
        <rFont val="Arial"/>
        <family val="2"/>
      </rPr>
      <t xml:space="preserve">41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42’36,14”</t>
    </r>
  </si>
  <si>
    <r>
      <rPr>
        <sz val="8"/>
        <color rgb="FF000000"/>
        <rFont val="Arial"/>
        <family val="2"/>
      </rPr>
      <t xml:space="preserve">24</t>
    </r>
    <r>
      <rPr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27’02,25”</t>
    </r>
  </si>
  <si>
    <t xml:space="preserve">при заустване на Рибарници на "ПАЛ-БГ" проект FISHFARMING</t>
  </si>
  <si>
    <r>
      <rPr>
        <sz val="8"/>
        <rFont val="Arial"/>
        <family val="2"/>
      </rPr>
      <t xml:space="preserve">41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42’36,139”</t>
    </r>
  </si>
  <si>
    <t xml:space="preserve">BG3MA00661MS0752</t>
  </si>
  <si>
    <t xml:space="preserve">при отбивката за с.Беден</t>
  </si>
  <si>
    <t xml:space="preserve">BG3MA00661MS0751</t>
  </si>
  <si>
    <t xml:space="preserve">BG3MA00641MS1729</t>
  </si>
  <si>
    <t xml:space="preserve">Кемеров мост</t>
  </si>
  <si>
    <t xml:space="preserve">BG3MA00641MS0729</t>
  </si>
  <si>
    <t xml:space="preserve">преди гр.Девин</t>
  </si>
  <si>
    <t xml:space="preserve">BG3MA00641MS0727</t>
  </si>
  <si>
    <t xml:space="preserve">устие след гр. Девин</t>
  </si>
  <si>
    <t xml:space="preserve">BG3MA00638MS0726</t>
  </si>
  <si>
    <t xml:space="preserve">Гашня</t>
  </si>
  <si>
    <t xml:space="preserve">преди с.Селча</t>
  </si>
  <si>
    <t xml:space="preserve">BG3MA00638MS0725</t>
  </si>
  <si>
    <t xml:space="preserve">след с.Селча</t>
  </si>
  <si>
    <t xml:space="preserve">BG3MA00636MS0723</t>
  </si>
  <si>
    <t xml:space="preserve">след с.Лясково</t>
  </si>
  <si>
    <t xml:space="preserve">устие, мост при с.Михалково</t>
  </si>
  <si>
    <t xml:space="preserve">BG3MA00583MS0698</t>
  </si>
  <si>
    <t xml:space="preserve">BG3MA500R129</t>
  </si>
  <si>
    <t xml:space="preserve">преди гр.Съединение; JICA</t>
  </si>
  <si>
    <t xml:space="preserve">след гр.Съединение</t>
  </si>
  <si>
    <t xml:space="preserve">BG3MA00581MS0696</t>
  </si>
  <si>
    <t xml:space="preserve">устие, 9-ти км на гр.Пловдив към гр.Пазарджик</t>
  </si>
  <si>
    <t xml:space="preserve">BG3MA00563MS0691</t>
  </si>
  <si>
    <t xml:space="preserve">BG3MA500R127</t>
  </si>
  <si>
    <t xml:space="preserve">Първенецка (Тъмръшка)</t>
  </si>
  <si>
    <t xml:space="preserve">с.Храбрино, моста за х.Родопски партизани, ПБВ!!!</t>
  </si>
  <si>
    <t xml:space="preserve">BG3MA00561MS0673</t>
  </si>
  <si>
    <t xml:space="preserve">BG3MA500R126</t>
  </si>
  <si>
    <t xml:space="preserve">Първенецка</t>
  </si>
  <si>
    <t xml:space="preserve">след вливане на р.Пепелаша</t>
  </si>
  <si>
    <t xml:space="preserve">BG3MA00561MS0672</t>
  </si>
  <si>
    <t xml:space="preserve">след с.Храбрино</t>
  </si>
  <si>
    <t xml:space="preserve">BG3MA00561MS0671</t>
  </si>
  <si>
    <t xml:space="preserve">BG3MA00566MS0692</t>
  </si>
  <si>
    <t xml:space="preserve">Лилковска</t>
  </si>
  <si>
    <t xml:space="preserve">след р.Ситовска, с.Плочник</t>
  </si>
  <si>
    <t xml:space="preserve">BG3MA00562MS0674</t>
  </si>
  <si>
    <t xml:space="preserve">Пепелаша</t>
  </si>
  <si>
    <t xml:space="preserve">Храбрино</t>
  </si>
  <si>
    <t xml:space="preserve">BG3MA00547MS0643</t>
  </si>
  <si>
    <t xml:space="preserve">BG3MA500R123</t>
  </si>
  <si>
    <t xml:space="preserve">преди с.Старосел, път за х.“Чивира”</t>
  </si>
  <si>
    <t xml:space="preserve">BG3MA00547MS0642</t>
  </si>
  <si>
    <t xml:space="preserve">с.Старосел</t>
  </si>
  <si>
    <t xml:space="preserve">BG3MA00543MS0637</t>
  </si>
  <si>
    <t xml:space="preserve">с.Церетелево</t>
  </si>
  <si>
    <t xml:space="preserve">гр.Пловдив, преди северен колектор на гр.Пловдив</t>
  </si>
  <si>
    <t xml:space="preserve">BG3MA54429MS0660</t>
  </si>
  <si>
    <t xml:space="preserve">BG3MA500R122</t>
  </si>
  <si>
    <t xml:space="preserve">Геренска</t>
  </si>
  <si>
    <t xml:space="preserve">с.Кръстевич</t>
  </si>
  <si>
    <t xml:space="preserve">BG3MA54423MS1652</t>
  </si>
  <si>
    <t xml:space="preserve">BG3MA500R121</t>
  </si>
  <si>
    <t xml:space="preserve">с.Красново</t>
  </si>
  <si>
    <t xml:space="preserve">BG3MA54421MS0651</t>
  </si>
  <si>
    <t xml:space="preserve">с.Беловица</t>
  </si>
  <si>
    <t xml:space="preserve">BG3MA05443MS0662</t>
  </si>
  <si>
    <t xml:space="preserve">BG3MA500R120</t>
  </si>
  <si>
    <t xml:space="preserve">Калаващица</t>
  </si>
  <si>
    <t xml:space="preserve">Мало Крушево</t>
  </si>
  <si>
    <t xml:space="preserve">BG3MA05443MS0661</t>
  </si>
  <si>
    <t xml:space="preserve">преди вливане в яз."Пясъчник" </t>
  </si>
  <si>
    <t xml:space="preserve">BG3MA00583MS1697</t>
  </si>
  <si>
    <t xml:space="preserve">Правище</t>
  </si>
  <si>
    <t xml:space="preserve">с. Правище</t>
  </si>
  <si>
    <t xml:space="preserve">BG3MA05299MS0631</t>
  </si>
  <si>
    <t xml:space="preserve">BG3MA500R116</t>
  </si>
  <si>
    <t xml:space="preserve">преди гр.Чепеларе</t>
  </si>
  <si>
    <t xml:space="preserve">след гр.Чепеларе</t>
  </si>
  <si>
    <t xml:space="preserve">41.73509</t>
  </si>
  <si>
    <t xml:space="preserve">24.68886</t>
  </si>
  <si>
    <t xml:space="preserve">BG3MA05291MS0628</t>
  </si>
  <si>
    <t xml:space="preserve">отбивка за с.Богутево - моста</t>
  </si>
  <si>
    <t xml:space="preserve">BG3MA00527MS0624</t>
  </si>
  <si>
    <t xml:space="preserve">след р.Забърдовска</t>
  </si>
  <si>
    <t xml:space="preserve">BG3MA05255MS0621</t>
  </si>
  <si>
    <t xml:space="preserve">с.Хвойна след р.Ореховска</t>
  </si>
  <si>
    <t xml:space="preserve">BG3MA05251MS0615</t>
  </si>
  <si>
    <t xml:space="preserve">с.Нареченски бани</t>
  </si>
  <si>
    <t xml:space="preserve">Юговско ханче, преди р.Юговска</t>
  </si>
  <si>
    <t xml:space="preserve">BG3MA00523MS0601</t>
  </si>
  <si>
    <t xml:space="preserve">след р.Юговска</t>
  </si>
  <si>
    <t xml:space="preserve">с.Бачково; ФХМ 30060110, JICA</t>
  </si>
  <si>
    <t xml:space="preserve">41.9444</t>
  </si>
  <si>
    <t xml:space="preserve">24.85281</t>
  </si>
  <si>
    <t xml:space="preserve">BG3MA00523MS0594</t>
  </si>
  <si>
    <t xml:space="preserve">след с.Бачково, между двата тунела</t>
  </si>
  <si>
    <t xml:space="preserve">BG3MA05213MS0591</t>
  </si>
  <si>
    <t xml:space="preserve">преди гр.Асеновград, въжения мост</t>
  </si>
  <si>
    <t xml:space="preserve">след  ГК на Асеновград</t>
  </si>
  <si>
    <t xml:space="preserve">42.03511</t>
  </si>
  <si>
    <t xml:space="preserve">24.87325</t>
  </si>
  <si>
    <t xml:space="preserve">BG3MA05213MS0581</t>
  </si>
  <si>
    <t xml:space="preserve">преди колектора на “КЦМ” АД и “Агрия” АД</t>
  </si>
  <si>
    <t xml:space="preserve">BG3MA05213MS0580</t>
  </si>
  <si>
    <t xml:space="preserve">след колектора на “КЦМ” АД и “Агрия” АД</t>
  </si>
  <si>
    <t xml:space="preserve">BG3MA05213MS0571</t>
  </si>
  <si>
    <t xml:space="preserve">с.Катуница - моста</t>
  </si>
  <si>
    <t xml:space="preserve">моста на Кемера; ФХМ 30060111, JICA</t>
  </si>
  <si>
    <t xml:space="preserve">42.1457</t>
  </si>
  <si>
    <t xml:space="preserve">24.87722</t>
  </si>
  <si>
    <t xml:space="preserve">BG3MA00528MS0627</t>
  </si>
  <si>
    <t xml:space="preserve">BG3MA500R114</t>
  </si>
  <si>
    <t xml:space="preserve">Забърдовска</t>
  </si>
  <si>
    <t xml:space="preserve">с.Забърдо</t>
  </si>
  <si>
    <t xml:space="preserve">BG3MA00528MS0626</t>
  </si>
  <si>
    <t xml:space="preserve">BG3MA00526MS0623</t>
  </si>
  <si>
    <t xml:space="preserve">Ореховска</t>
  </si>
  <si>
    <t xml:space="preserve">с.Орехово</t>
  </si>
  <si>
    <t xml:space="preserve">BG3MA00526MS0622</t>
  </si>
  <si>
    <t xml:space="preserve">преди с.Хвойна</t>
  </si>
  <si>
    <t xml:space="preserve">BG3MA05249MS0611</t>
  </si>
  <si>
    <t xml:space="preserve">след с.Манастир</t>
  </si>
  <si>
    <t xml:space="preserve">BG3MA05247MS1609</t>
  </si>
  <si>
    <t xml:space="preserve">разклон за с.Крушово</t>
  </si>
  <si>
    <t xml:space="preserve">BG3MA05247MS0609</t>
  </si>
  <si>
    <t xml:space="preserve">преди гр.Лъки</t>
  </si>
  <si>
    <t xml:space="preserve">след гр.Лъки</t>
  </si>
  <si>
    <t xml:space="preserve">устие, Юговско ханче</t>
  </si>
  <si>
    <t xml:space="preserve">Джурковска </t>
  </si>
  <si>
    <t xml:space="preserve">преди с. Здравец проект EARBDMINING</t>
  </si>
  <si>
    <t xml:space="preserve">след рудник Дружба проект EARBDMINING</t>
  </si>
  <si>
    <t xml:space="preserve">с.Джурково</t>
  </si>
  <si>
    <t xml:space="preserve">след рудник Джурково проект EARBDMINING</t>
  </si>
  <si>
    <t xml:space="preserve">BG3MA05246MS0607</t>
  </si>
  <si>
    <t xml:space="preserve">преди гр.Лъки; кв.Тепавицата</t>
  </si>
  <si>
    <t xml:space="preserve">BG3MA05244MS0605</t>
  </si>
  <si>
    <t xml:space="preserve">BG3MA500R107</t>
  </si>
  <si>
    <t xml:space="preserve">Белишка</t>
  </si>
  <si>
    <t xml:space="preserve">с.Белица</t>
  </si>
  <si>
    <t xml:space="preserve">BG3MA05244MS0604</t>
  </si>
  <si>
    <t xml:space="preserve">отбивка за с.Борово</t>
  </si>
  <si>
    <t xml:space="preserve">BG3MA05242MS0603</t>
  </si>
  <si>
    <t xml:space="preserve">BG3MA500R106</t>
  </si>
  <si>
    <t xml:space="preserve">Сушица</t>
  </si>
  <si>
    <t xml:space="preserve">след с.Мостово</t>
  </si>
  <si>
    <t xml:space="preserve">BG3MA00522MS0593</t>
  </si>
  <si>
    <t xml:space="preserve">между с.Добралък и с.Яворово</t>
  </si>
  <si>
    <t xml:space="preserve">BG3MA00522MS0592</t>
  </si>
  <si>
    <t xml:space="preserve">устие, Луковски ханчета</t>
  </si>
  <si>
    <t xml:space="preserve">BG3MA04999MS0563</t>
  </si>
  <si>
    <t xml:space="preserve">Стряма </t>
  </si>
  <si>
    <t xml:space="preserve">преди гр. Клисура, над МВЕЦ; ФХМ 30060529 нов</t>
  </si>
  <si>
    <t xml:space="preserve">BG3MA04999MS0561</t>
  </si>
  <si>
    <t xml:space="preserve">Стряма - 30060529 стар</t>
  </si>
  <si>
    <t xml:space="preserve">преди гр. Клисура, преди вливане на р.Дълга; ФХМ 30060529 стар</t>
  </si>
  <si>
    <t xml:space="preserve">преди гр. Клисура, след вливане на р.Дълга; ПРОЕКТ СТРЯМА</t>
  </si>
  <si>
    <t xml:space="preserve">BG3MA04997MS0555</t>
  </si>
  <si>
    <t xml:space="preserve">след гр.Клисура</t>
  </si>
  <si>
    <t xml:space="preserve">преди с.Слатина</t>
  </si>
  <si>
    <t xml:space="preserve">BG3MA00497MS0542</t>
  </si>
  <si>
    <t xml:space="preserve">с.Столетово, след р. Дамлъдере</t>
  </si>
  <si>
    <t xml:space="preserve">BG3MA00493MS0541</t>
  </si>
  <si>
    <t xml:space="preserve">с.Богдан - с.Московец моста</t>
  </si>
  <si>
    <t xml:space="preserve">BG3MA04751MS0534</t>
  </si>
  <si>
    <t xml:space="preserve">между с.Каравелово и с.Климент</t>
  </si>
  <si>
    <t xml:space="preserve">BG3MA04751MS0532</t>
  </si>
  <si>
    <t xml:space="preserve">с.Дъбене</t>
  </si>
  <si>
    <t xml:space="preserve">BG3MA00471MS0491</t>
  </si>
  <si>
    <t xml:space="preserve">с.Баня преди ГК</t>
  </si>
  <si>
    <t xml:space="preserve">с.Баня след ГК; ФХМ 30060530, JICA</t>
  </si>
  <si>
    <t xml:space="preserve">42.5203</t>
  </si>
  <si>
    <t xml:space="preserve">24.84706</t>
  </si>
  <si>
    <t xml:space="preserve">BG3MA00045MS0442</t>
  </si>
  <si>
    <t xml:space="preserve">с.Песнопой</t>
  </si>
  <si>
    <t xml:space="preserve">BG3MA00045MS0441</t>
  </si>
  <si>
    <t xml:space="preserve">с.Горна Махала</t>
  </si>
  <si>
    <t xml:space="preserve">BG3MA00045MS0416</t>
  </si>
  <si>
    <t xml:space="preserve">с.Долна Махала - с.Бегово моста</t>
  </si>
  <si>
    <t xml:space="preserve">BG3MA00431MS0414</t>
  </si>
  <si>
    <t xml:space="preserve">с.Чернозем - с.Ръжево моста</t>
  </si>
  <si>
    <t xml:space="preserve">BG3MA00421MS0403</t>
  </si>
  <si>
    <t xml:space="preserve">с.Ръжево Конаре</t>
  </si>
  <si>
    <t xml:space="preserve">BG3MA00041MS0402</t>
  </si>
  <si>
    <t xml:space="preserve">с.Калековец - с.Стряма, моста</t>
  </si>
  <si>
    <t xml:space="preserve">BG3MA00041MS0401</t>
  </si>
  <si>
    <t xml:space="preserve">с.Трилистник</t>
  </si>
  <si>
    <t xml:space="preserve">с.Маноле - моста; ФХМ 30060103</t>
  </si>
  <si>
    <t xml:space="preserve">42.1871</t>
  </si>
  <si>
    <t xml:space="preserve">24.91314</t>
  </si>
  <si>
    <t xml:space="preserve">BG3MA00041MS0391</t>
  </si>
  <si>
    <t xml:space="preserve">устие, след заустване на “Свиневъдство” ЕАД с.Маноле</t>
  </si>
  <si>
    <t xml:space="preserve">BG3MA04999MS0562</t>
  </si>
  <si>
    <t xml:space="preserve">Пачарезов дол</t>
  </si>
  <si>
    <t xml:space="preserve">мост, преди вливане в р.Дълга</t>
  </si>
  <si>
    <t xml:space="preserve">BG3MA04998MS0556</t>
  </si>
  <si>
    <t xml:space="preserve">Дълга</t>
  </si>
  <si>
    <t xml:space="preserve">преди вливане в р. Стряма</t>
  </si>
  <si>
    <t xml:space="preserve">BG3MA04994MS0554</t>
  </si>
  <si>
    <t xml:space="preserve">Шиндер дере</t>
  </si>
  <si>
    <t xml:space="preserve">преди с.Розино, мост на пътя за София</t>
  </si>
  <si>
    <t xml:space="preserve">BG3MA04982MS0551</t>
  </si>
  <si>
    <t xml:space="preserve">BG3MA400R101</t>
  </si>
  <si>
    <t xml:space="preserve">под водохващане за питейно-битови цели, дървен мост - ПБВ</t>
  </si>
  <si>
    <t xml:space="preserve">BG3MA04982MS0546</t>
  </si>
  <si>
    <t xml:space="preserve">резерват Чамджа</t>
  </si>
  <si>
    <t xml:space="preserve">BG3MA400R083</t>
  </si>
  <si>
    <t xml:space="preserve">с.Христо Даново</t>
  </si>
  <si>
    <t xml:space="preserve">BG3MA04981MS0544</t>
  </si>
  <si>
    <t xml:space="preserve">с.Розино - с.Кърнаре, моста</t>
  </si>
  <si>
    <t xml:space="preserve">BG3MA04981MS0543</t>
  </si>
  <si>
    <t xml:space="preserve">BG3MA04989MS0552</t>
  </si>
  <si>
    <t xml:space="preserve">BG3MA400R100</t>
  </si>
  <si>
    <t xml:space="preserve">Коджа дере</t>
  </si>
  <si>
    <t xml:space="preserve">шосеен мост за с.Христо Даново, JICA</t>
  </si>
  <si>
    <t xml:space="preserve">BG3MA04749MS0531</t>
  </si>
  <si>
    <t xml:space="preserve">BG3MA400R097</t>
  </si>
  <si>
    <t xml:space="preserve">гр.Карлово, водопад Сучурум</t>
  </si>
  <si>
    <t xml:space="preserve">BG3MA04749MS0511</t>
  </si>
  <si>
    <t xml:space="preserve">Стара /Карловска/</t>
  </si>
  <si>
    <t xml:space="preserve">гр.Карлово, преди ГК </t>
  </si>
  <si>
    <t xml:space="preserve">след ГК - гр.Карлово</t>
  </si>
  <si>
    <t xml:space="preserve">BG3MA04721MS0492</t>
  </si>
  <si>
    <r>
      <rPr>
        <i val="true"/>
        <sz val="8"/>
        <rFont val="Arial"/>
        <family val="2"/>
        <charset val="204"/>
      </rPr>
      <t xml:space="preserve">Башово дере </t>
    </r>
    <r>
      <rPr>
        <sz val="8"/>
        <rFont val="Arial"/>
        <family val="2"/>
        <charset val="204"/>
      </rPr>
      <t xml:space="preserve">(Навалийска)</t>
    </r>
  </si>
  <si>
    <t xml:space="preserve">мост на пътя Карлово-с.Баня</t>
  </si>
  <si>
    <t xml:space="preserve">BG3MA00467MS0484</t>
  </si>
  <si>
    <t xml:space="preserve">BG3MA400R093</t>
  </si>
  <si>
    <t xml:space="preserve">Мъжки Калоферски Манастир</t>
  </si>
  <si>
    <t xml:space="preserve">BG3MA00465MS0483</t>
  </si>
  <si>
    <t xml:space="preserve">с.Левски - гр.Калофер - моста, къмпинг Бяла река</t>
  </si>
  <si>
    <t xml:space="preserve">BG3MA00465MS0482</t>
  </si>
  <si>
    <t xml:space="preserve">с.Ведраре - с.Горни Домлян - моста</t>
  </si>
  <si>
    <t xml:space="preserve">BG3MA00461MS0444</t>
  </si>
  <si>
    <t xml:space="preserve">с.Пролом - моста</t>
  </si>
  <si>
    <t xml:space="preserve">BG3MA00461MS0443</t>
  </si>
  <si>
    <t xml:space="preserve">преди устие, мост на пътя за с.Сухозем</t>
  </si>
  <si>
    <t xml:space="preserve">BG3MA04625MS0447</t>
  </si>
  <si>
    <t xml:space="preserve">BG3MA400R090</t>
  </si>
  <si>
    <t xml:space="preserve">Свеженска</t>
  </si>
  <si>
    <t xml:space="preserve">преди вливане в яз.Домлян</t>
  </si>
  <si>
    <t xml:space="preserve">BG3MA00464MS0481</t>
  </si>
  <si>
    <t xml:space="preserve">с.Домлян, след яз.Домлян</t>
  </si>
  <si>
    <t xml:space="preserve">BG3MA04624MS0446</t>
  </si>
  <si>
    <t xml:space="preserve">BG3MA400R089</t>
  </si>
  <si>
    <t xml:space="preserve">Мраченишка</t>
  </si>
  <si>
    <t xml:space="preserve">преди яз."Синята река"</t>
  </si>
  <si>
    <t xml:space="preserve">42.48116</t>
  </si>
  <si>
    <t xml:space="preserve">24.71138</t>
  </si>
  <si>
    <t xml:space="preserve">BG3MA00445MS0417</t>
  </si>
  <si>
    <t xml:space="preserve">с. Черничево, мост в центъра на селото (м/у яз.Синята река и яз."Чернозем")</t>
  </si>
  <si>
    <t xml:space="preserve">преди вливане в р.Стряма - мост на шосе Пловдив-Карлово</t>
  </si>
  <si>
    <t xml:space="preserve">42.41588</t>
  </si>
  <si>
    <t xml:space="preserve">24.78009</t>
  </si>
  <si>
    <t xml:space="preserve">BG3MA00429MS0413</t>
  </si>
  <si>
    <t xml:space="preserve">Пикла (Аврамица)</t>
  </si>
  <si>
    <t xml:space="preserve">преди с. Мътеница</t>
  </si>
  <si>
    <t xml:space="preserve">преди с. Житница</t>
  </si>
  <si>
    <t xml:space="preserve">устие, с. Ръжево Конаре</t>
  </si>
  <si>
    <t xml:space="preserve">42.33935</t>
  </si>
  <si>
    <t xml:space="preserve">24.79751</t>
  </si>
  <si>
    <t xml:space="preserve">ГОК-Азмака</t>
  </si>
  <si>
    <t xml:space="preserve">преди с.Маноле</t>
  </si>
  <si>
    <t xml:space="preserve">BG3MA03929MS0370</t>
  </si>
  <si>
    <t xml:space="preserve">с.Долнослав</t>
  </si>
  <si>
    <t xml:space="preserve">BG3MA03925MS0364</t>
  </si>
  <si>
    <t xml:space="preserve">с.Болярци - с.Избегли - моста</t>
  </si>
  <si>
    <t xml:space="preserve">с.Поповица преди устие</t>
  </si>
  <si>
    <t xml:space="preserve">42.1379</t>
  </si>
  <si>
    <t xml:space="preserve">25.05094</t>
  </si>
  <si>
    <t xml:space="preserve">BG3MA00389MS0328</t>
  </si>
  <si>
    <t xml:space="preserve">преди с.Розовец</t>
  </si>
  <si>
    <t xml:space="preserve">BG3MA00389MS0327</t>
  </si>
  <si>
    <t xml:space="preserve">след с.Розовец</t>
  </si>
  <si>
    <t xml:space="preserve">BG3MA00385MS0326</t>
  </si>
  <si>
    <t xml:space="preserve">с.Зелениково</t>
  </si>
  <si>
    <t xml:space="preserve">BG3MA00385MS0325</t>
  </si>
  <si>
    <t xml:space="preserve">с.Чоба</t>
  </si>
  <si>
    <t xml:space="preserve">с.Белозем - с.Опълченец - моста</t>
  </si>
  <si>
    <t xml:space="preserve">BG3MA00382MS0352</t>
  </si>
  <si>
    <t xml:space="preserve">BG3MA300R067</t>
  </si>
  <si>
    <t xml:space="preserve">с. Златосел</t>
  </si>
  <si>
    <t xml:space="preserve">BG3MA00382MS0351</t>
  </si>
  <si>
    <t xml:space="preserve">преди гр. Раковски</t>
  </si>
  <si>
    <t xml:space="preserve">след гр. Раковски</t>
  </si>
  <si>
    <t xml:space="preserve">42.27512</t>
  </si>
  <si>
    <t xml:space="preserve">24.97531</t>
  </si>
  <si>
    <t xml:space="preserve">с.Славянин</t>
  </si>
  <si>
    <t xml:space="preserve">BG3MA00363MS0303</t>
  </si>
  <si>
    <t xml:space="preserve">след с.Голям дол</t>
  </si>
  <si>
    <t xml:space="preserve">BG3MA00363MS0302</t>
  </si>
  <si>
    <t xml:space="preserve">с.Братя Даскалови (преди с.Черна гора)</t>
  </si>
  <si>
    <t xml:space="preserve">устие, с.Крушево</t>
  </si>
  <si>
    <t xml:space="preserve">BG3MA03649MS0306</t>
  </si>
  <si>
    <t xml:space="preserve">Новоселска (Конаклийска, Конакдере)</t>
  </si>
  <si>
    <t xml:space="preserve">над с.Горно Ново село</t>
  </si>
  <si>
    <t xml:space="preserve">BG3MA03649MS0305</t>
  </si>
  <si>
    <t xml:space="preserve">Новоселска</t>
  </si>
  <si>
    <t xml:space="preserve">с.Горно Ново село</t>
  </si>
  <si>
    <t xml:space="preserve">BG3MA03644MS0304</t>
  </si>
  <si>
    <t xml:space="preserve">Съединение</t>
  </si>
  <si>
    <t xml:space="preserve">с.Съединение</t>
  </si>
  <si>
    <t xml:space="preserve">BG3MA00343MS0276</t>
  </si>
  <si>
    <t xml:space="preserve">BG3MA300R060</t>
  </si>
  <si>
    <t xml:space="preserve">Мечка</t>
  </si>
  <si>
    <t xml:space="preserve">преди смесване с р.Тополовска</t>
  </si>
  <si>
    <t xml:space="preserve">BG3MA00341MS0275</t>
  </si>
  <si>
    <t xml:space="preserve">BG3MA300R056</t>
  </si>
  <si>
    <t xml:space="preserve">след смесване с р.Тополовска</t>
  </si>
  <si>
    <t xml:space="preserve">BG3MA00341MS0274</t>
  </si>
  <si>
    <t xml:space="preserve">кв.Дебър - гр.Първомай</t>
  </si>
  <si>
    <t xml:space="preserve">BG3MA00341MS0273</t>
  </si>
  <si>
    <t xml:space="preserve">кв.Любеново - гр.Първомай</t>
  </si>
  <si>
    <t xml:space="preserve">BG3MA00344MS0297</t>
  </si>
  <si>
    <t xml:space="preserve">BG3MA300R059</t>
  </si>
  <si>
    <t xml:space="preserve">Чинардере (Тополовска)</t>
  </si>
  <si>
    <t xml:space="preserve">над с.Тополово</t>
  </si>
  <si>
    <t xml:space="preserve">BG3MA00344MS0298</t>
  </si>
  <si>
    <t xml:space="preserve">с.Тополово</t>
  </si>
  <si>
    <t xml:space="preserve">Чинардере</t>
  </si>
  <si>
    <t xml:space="preserve">след с.Тополово, ЗМ-Чинардере</t>
  </si>
  <si>
    <t xml:space="preserve">BG3MA00344MS0293</t>
  </si>
  <si>
    <t xml:space="preserve">с.Дълбок извор</t>
  </si>
  <si>
    <t xml:space="preserve">с.Поройна - моста</t>
  </si>
  <si>
    <t xml:space="preserve">42.04178</t>
  </si>
  <si>
    <t xml:space="preserve">25.13763</t>
  </si>
  <si>
    <t xml:space="preserve">BG3MA00344MS0281</t>
  </si>
  <si>
    <t xml:space="preserve">преди вливане в р.Мечка</t>
  </si>
  <si>
    <t xml:space="preserve">след гр.Чирпан</t>
  </si>
  <si>
    <t xml:space="preserve">устие, с.Добри дол</t>
  </si>
  <si>
    <t xml:space="preserve">BG3MA03367MS4269</t>
  </si>
  <si>
    <t xml:space="preserve">BG3MA300R052</t>
  </si>
  <si>
    <t xml:space="preserve">Каялийка (Каваклийка)</t>
  </si>
  <si>
    <t xml:space="preserve">с. Искра</t>
  </si>
  <si>
    <t xml:space="preserve">BG3MA03365MS2269</t>
  </si>
  <si>
    <t xml:space="preserve">преди с. Брягово</t>
  </si>
  <si>
    <t xml:space="preserve">BG3MA03365MS1269</t>
  </si>
  <si>
    <t xml:space="preserve">с.Брягово</t>
  </si>
  <si>
    <t xml:space="preserve">с.Драгойново</t>
  </si>
  <si>
    <t xml:space="preserve">BG3MA03363MS0267</t>
  </si>
  <si>
    <t xml:space="preserve">с.Езерово</t>
  </si>
  <si>
    <t xml:space="preserve">BG3MA03363MS0266</t>
  </si>
  <si>
    <t xml:space="preserve">с.Бодрово</t>
  </si>
  <si>
    <t xml:space="preserve">BG3MA03363MS0265</t>
  </si>
  <si>
    <t xml:space="preserve">с.Върбица</t>
  </si>
  <si>
    <t xml:space="preserve">преди устие, мост между с.Скобелево и с.Сталево</t>
  </si>
  <si>
    <t xml:space="preserve">BG3MA00332MS0262</t>
  </si>
  <si>
    <t xml:space="preserve">с.Изворово</t>
  </si>
  <si>
    <t xml:space="preserve">с.Целина</t>
  </si>
  <si>
    <t xml:space="preserve">42.12523</t>
  </si>
  <si>
    <t xml:space="preserve">25.44443</t>
  </si>
  <si>
    <t xml:space="preserve">BG3MA00329MS0253</t>
  </si>
  <si>
    <t xml:space="preserve">BG3MA300R046</t>
  </si>
  <si>
    <t xml:space="preserve">над с.Буково</t>
  </si>
  <si>
    <t xml:space="preserve">BG3MA00327MS0252</t>
  </si>
  <si>
    <t xml:space="preserve">с. Воден</t>
  </si>
  <si>
    <t xml:space="preserve">BG3MA00327MS0251</t>
  </si>
  <si>
    <t xml:space="preserve">с.Сусам</t>
  </si>
  <si>
    <t xml:space="preserve">с. Гарваново</t>
  </si>
  <si>
    <t xml:space="preserve">с. Клокотница</t>
  </si>
  <si>
    <t xml:space="preserve">41.98917</t>
  </si>
  <si>
    <t xml:space="preserve">25.50005</t>
  </si>
  <si>
    <t xml:space="preserve">BG3MA00321MS0237</t>
  </si>
  <si>
    <t xml:space="preserve">с. Добрич</t>
  </si>
  <si>
    <t xml:space="preserve">устие гр. Димитровград</t>
  </si>
  <si>
    <t xml:space="preserve">BG3MA00325MS0241</t>
  </si>
  <si>
    <t xml:space="preserve">Терз дере</t>
  </si>
  <si>
    <t xml:space="preserve">устие с.Клокотница</t>
  </si>
  <si>
    <t xml:space="preserve">BG3MA00322MS0239</t>
  </si>
  <si>
    <t xml:space="preserve">Изворска</t>
  </si>
  <si>
    <t xml:space="preserve">с.Горски Извор</t>
  </si>
  <si>
    <t xml:space="preserve">BG3MA00322MS0238</t>
  </si>
  <si>
    <t xml:space="preserve">с.Каснаково</t>
  </si>
  <si>
    <t xml:space="preserve">BG3MA00318MS0234</t>
  </si>
  <si>
    <t xml:space="preserve">с.Гита</t>
  </si>
  <si>
    <t xml:space="preserve">BG3MA00318MS0233</t>
  </si>
  <si>
    <t xml:space="preserve">преди гр.Меричлери, мост за Самуилово/Димитриево</t>
  </si>
  <si>
    <t xml:space="preserve">след гр.Меричлери, мост за с.Длъгнево</t>
  </si>
  <si>
    <t xml:space="preserve">BG3MA00318MS2231</t>
  </si>
  <si>
    <t xml:space="preserve">между с.Длъгнево и завод Вулкан</t>
  </si>
  <si>
    <t xml:space="preserve">BG3MA00318MS0231</t>
  </si>
  <si>
    <t xml:space="preserve">преди устие, гр.Димитровград</t>
  </si>
  <si>
    <t xml:space="preserve">BG3MA03169MS2229</t>
  </si>
  <si>
    <t xml:space="preserve">с.Малко Тръново</t>
  </si>
  <si>
    <t xml:space="preserve">BG3MA03169MS5229</t>
  </si>
  <si>
    <t xml:space="preserve">с.Самуилово</t>
  </si>
  <si>
    <t xml:space="preserve">BG3MA03167MS0229</t>
  </si>
  <si>
    <t xml:space="preserve">с.Димитриево</t>
  </si>
  <si>
    <t xml:space="preserve">BG3MA03165MS0228</t>
  </si>
  <si>
    <t xml:space="preserve">с.Голямо Асеново, мост за с.Радиево</t>
  </si>
  <si>
    <t xml:space="preserve">BG3MA03161MS0227</t>
  </si>
  <si>
    <t xml:space="preserve">преди устие между с.Брод и  с.Злато поле</t>
  </si>
  <si>
    <t xml:space="preserve">BG3MA00314MS0225</t>
  </si>
  <si>
    <t xml:space="preserve">BG3MA300R040</t>
  </si>
  <si>
    <t xml:space="preserve">Златополска</t>
  </si>
  <si>
    <t xml:space="preserve">с.Злато поле преди вливане в мъртвицата</t>
  </si>
  <si>
    <t xml:space="preserve">BG3MA02799MS0214</t>
  </si>
  <si>
    <t xml:space="preserve">Сазлийка (Сюютлийка)</t>
  </si>
  <si>
    <t xml:space="preserve">с. Казанка, преди селото ПС</t>
  </si>
  <si>
    <t xml:space="preserve">BG3MA02797MS0213</t>
  </si>
  <si>
    <t xml:space="preserve">преди Староз. Мин. Бани</t>
  </si>
  <si>
    <t xml:space="preserve">след Староз. Мин. Бани, 1 км черен път след селището, автобусна спирка</t>
  </si>
  <si>
    <t xml:space="preserve">BG3MA02793MS0211</t>
  </si>
  <si>
    <t xml:space="preserve">с.Лясково, брод на черен път преди селото</t>
  </si>
  <si>
    <t xml:space="preserve">с.Ракитница, преди брод на черен път за с.Калояновец; ФХМ 30060532</t>
  </si>
  <si>
    <t xml:space="preserve">BG3MA00275MS0203</t>
  </si>
  <si>
    <t xml:space="preserve">BG3MA200R037</t>
  </si>
  <si>
    <t xml:space="preserve">с.Калояновец, преди брод на черен път преди селото</t>
  </si>
  <si>
    <t xml:space="preserve">BG3MA00275MS0202</t>
  </si>
  <si>
    <t xml:space="preserve">с.Бъдеще, моста на пътя за Стара Загора</t>
  </si>
  <si>
    <t xml:space="preserve">BG3MA00275MS0201</t>
  </si>
  <si>
    <t xml:space="preserve">с. Боздуганово, преди р. Бедечка, мост преди селото</t>
  </si>
  <si>
    <t xml:space="preserve">с.Диня, (след р. Бедечка), мост за селото, десен бряг, JICA</t>
  </si>
  <si>
    <t xml:space="preserve">гр.Раднево (мост за с.Знаменосец), преди р.Блатница, десен бряг</t>
  </si>
  <si>
    <t xml:space="preserve">42.2828</t>
  </si>
  <si>
    <t xml:space="preserve">25.92057</t>
  </si>
  <si>
    <t xml:space="preserve">с.Любеново - мост за с.Константиновец</t>
  </si>
  <si>
    <t xml:space="preserve">42.2054</t>
  </si>
  <si>
    <t xml:space="preserve">25.92302</t>
  </si>
  <si>
    <t xml:space="preserve">BG3MA02191MS0115</t>
  </si>
  <si>
    <t xml:space="preserve">преди гр.Гълъбово - моста за с.Априлово ; ФХМ 30060105</t>
  </si>
  <si>
    <t xml:space="preserve">след гр.Гълъбово, моста за с.Навъсен, ляв бряг</t>
  </si>
  <si>
    <t xml:space="preserve">преди устие; мост за с.Свирково и с.Троян; ФХМ 30060270, JICA</t>
  </si>
  <si>
    <t xml:space="preserve">BG3MA02784MS0216</t>
  </si>
  <si>
    <t xml:space="preserve">Могилска река</t>
  </si>
  <si>
    <t xml:space="preserve">с.Могилово</t>
  </si>
  <si>
    <t xml:space="preserve">BG3MA02781MS0215</t>
  </si>
  <si>
    <t xml:space="preserve">Чаталка (Пъстровска)</t>
  </si>
  <si>
    <t xml:space="preserve">с.Пъстрово, черен път 1 км преди селото</t>
  </si>
  <si>
    <t xml:space="preserve">Чаталка</t>
  </si>
  <si>
    <t xml:space="preserve">устие, черен път от моста на пътя с.Елхово-Кирилово</t>
  </si>
  <si>
    <t xml:space="preserve">с. Загоре, след моста на шосе Ст.Загора-Загоре</t>
  </si>
  <si>
    <t xml:space="preserve">42.36147</t>
  </si>
  <si>
    <t xml:space="preserve">25.6558</t>
  </si>
  <si>
    <t xml:space="preserve">BG3MA00274MS0193</t>
  </si>
  <si>
    <t xml:space="preserve">устие, с.Боздуганово, брод на черен път</t>
  </si>
  <si>
    <t xml:space="preserve">BG3MA02725MS0192</t>
  </si>
  <si>
    <t xml:space="preserve">BG3MA200R036</t>
  </si>
  <si>
    <t xml:space="preserve">Бедечка </t>
  </si>
  <si>
    <t xml:space="preserve">преди гр.Стара Загора, след мост до р-т Лешника</t>
  </si>
  <si>
    <t xml:space="preserve">BG3MA02721MS0191</t>
  </si>
  <si>
    <t xml:space="preserve">след гр.Стара Загора, мост за с.Могила, ляв бряг</t>
  </si>
  <si>
    <t xml:space="preserve">устие, с. Боздуганово, преди моста, ляв бряг</t>
  </si>
  <si>
    <t xml:space="preserve">BG3MA00269MS0177</t>
  </si>
  <si>
    <t xml:space="preserve">BG3MA200R033</t>
  </si>
  <si>
    <t xml:space="preserve">Коленска (Кумруджа)</t>
  </si>
  <si>
    <t xml:space="preserve">преди яз."Колена"</t>
  </si>
  <si>
    <t xml:space="preserve">BG3MA00265MS0176</t>
  </si>
  <si>
    <t xml:space="preserve">BG3MA200R034</t>
  </si>
  <si>
    <t xml:space="preserve">Коленска</t>
  </si>
  <si>
    <t xml:space="preserve">с. Горно Ботево, след селото, мост на пътя</t>
  </si>
  <si>
    <t xml:space="preserve">BG3MA00263MS0175</t>
  </si>
  <si>
    <t xml:space="preserve">с. Даскал Атанасово, мост на пътя за селото</t>
  </si>
  <si>
    <t xml:space="preserve">BG3MA02621MS0173</t>
  </si>
  <si>
    <t xml:space="preserve">устие гр.Раднево, след моста на шосе Ст.Загора - Раднево</t>
  </si>
  <si>
    <t xml:space="preserve">BG3MA02629MS0174</t>
  </si>
  <si>
    <t xml:space="preserve">BG3MA200L032</t>
  </si>
  <si>
    <t xml:space="preserve">Оряховска</t>
  </si>
  <si>
    <t xml:space="preserve">с.Оряховица</t>
  </si>
  <si>
    <t xml:space="preserve">BG3MA00249MS0161</t>
  </si>
  <si>
    <t xml:space="preserve">Блатница </t>
  </si>
  <si>
    <t xml:space="preserve">преди с. Коньово, черен път преди селото, до ж.п. Линията; ФХМ 30060531</t>
  </si>
  <si>
    <t xml:space="preserve">BG3MA00247MS0160</t>
  </si>
  <si>
    <t xml:space="preserve">с. Езеро, след гр. Нова загора, мост на пътя за Тополовград, ляв бряг</t>
  </si>
  <si>
    <t xml:space="preserve">BG3MA00241MS0151</t>
  </si>
  <si>
    <t xml:space="preserve">с. Любенова махала, мост за с. Любене</t>
  </si>
  <si>
    <t xml:space="preserve">устие гр. Раднево, мост на пътя за Гълъбово, десен бряг; ФХМ 30060330</t>
  </si>
  <si>
    <t xml:space="preserve">BG3MA21922MS0119</t>
  </si>
  <si>
    <t xml:space="preserve">с.Пъстрен, </t>
  </si>
  <si>
    <t xml:space="preserve">с. Априлово, след селото, моста на пътя за с.Гълъбово</t>
  </si>
  <si>
    <t xml:space="preserve">BG3MA00229MS0132</t>
  </si>
  <si>
    <t xml:space="preserve">BG3MA200R026</t>
  </si>
  <si>
    <t xml:space="preserve">Овчарица</t>
  </si>
  <si>
    <t xml:space="preserve">с. Прохорово, брод на черен път преди селото</t>
  </si>
  <si>
    <t xml:space="preserve">BG3MA00226MS5119</t>
  </si>
  <si>
    <t xml:space="preserve">с. Кунево (преди яз. "Овчарица"), след селото</t>
  </si>
  <si>
    <t xml:space="preserve">BG3MA00225MS4119</t>
  </si>
  <si>
    <t xml:space="preserve">BG3MA200R022</t>
  </si>
  <si>
    <t xml:space="preserve">с.Ковачево, след яз.Овчарица, черен път от моста за селото</t>
  </si>
  <si>
    <t xml:space="preserve">BG3MA00242MS0152</t>
  </si>
  <si>
    <t xml:space="preserve">устие, с. Бели бряг (2002 г. - след корекция устие при с. Богданово, р. Блатница) </t>
  </si>
  <si>
    <t xml:space="preserve">BG3MA00229MS0131</t>
  </si>
  <si>
    <t xml:space="preserve">BG3MA200R027</t>
  </si>
  <si>
    <t xml:space="preserve">Скалишка</t>
  </si>
  <si>
    <t xml:space="preserve">с.Скалица</t>
  </si>
  <si>
    <t xml:space="preserve">BG3MA00226MS0122</t>
  </si>
  <si>
    <t xml:space="preserve">Акбунар</t>
  </si>
  <si>
    <t xml:space="preserve">с.Бял Кладенец преди яз."Овчарица"</t>
  </si>
  <si>
    <t xml:space="preserve">BG3MA02169MS0114</t>
  </si>
  <si>
    <t xml:space="preserve">с.Хлябово, преди моста на селото</t>
  </si>
  <si>
    <t xml:space="preserve">с. Владимирово, моста за селото, десен бряг</t>
  </si>
  <si>
    <t xml:space="preserve">BG3MA02163MS0112</t>
  </si>
  <si>
    <t xml:space="preserve">с. Искрица (преди ТЕЦ-3), 3 км черен път след селото</t>
  </si>
  <si>
    <t xml:space="preserve">устие, с. Обручище (след ТЕЦ - 3)</t>
  </si>
  <si>
    <t xml:space="preserve">BG3MA02149MS0093</t>
  </si>
  <si>
    <t xml:space="preserve">над с.Венец</t>
  </si>
  <si>
    <t xml:space="preserve">с. Мусачево</t>
  </si>
  <si>
    <t xml:space="preserve">BG3MA02141MS0091</t>
  </si>
  <si>
    <t xml:space="preserve">устие, с. Калугерово, след моста в селото</t>
  </si>
  <si>
    <t xml:space="preserve">BG3MA02129MS0085</t>
  </si>
  <si>
    <t xml:space="preserve">Главанска (Дряновска)</t>
  </si>
  <si>
    <t xml:space="preserve">с.Дряново</t>
  </si>
  <si>
    <t xml:space="preserve">BG3MA0212MS0084</t>
  </si>
  <si>
    <t xml:space="preserve">с.Троян</t>
  </si>
  <si>
    <t xml:space="preserve">BG3MA02121MS0081</t>
  </si>
  <si>
    <t xml:space="preserve">устие (до Симеоновград)</t>
  </si>
  <si>
    <t xml:space="preserve">BG3MA01879MS0077</t>
  </si>
  <si>
    <t xml:space="preserve">с.Ночево</t>
  </si>
  <si>
    <t xml:space="preserve">с.Караманци, преди яз. "Тракиец"</t>
  </si>
  <si>
    <t xml:space="preserve">с.Тракиец, след яз."Тракиец", черен път 200 м. след селото; ФХМ 30060533</t>
  </si>
  <si>
    <t xml:space="preserve">BG3MA01873MS0067</t>
  </si>
  <si>
    <t xml:space="preserve">с.Конуш, преди моста на шосе Хасково-Кърджали</t>
  </si>
  <si>
    <t xml:space="preserve">BG3MA01873MS0066</t>
  </si>
  <si>
    <t xml:space="preserve">с.Войводово, мост на пътя за с.Орлово</t>
  </si>
  <si>
    <t xml:space="preserve">BG3MA01871MS0065</t>
  </si>
  <si>
    <t xml:space="preserve">с.Малево, преди р. Бързей, 200 м преди моста</t>
  </si>
  <si>
    <t xml:space="preserve">BG3MA00185MS0060</t>
  </si>
  <si>
    <t xml:space="preserve">с.Динево, мост преди селото (преди р. Хасковска); ФХМ 30060394</t>
  </si>
  <si>
    <t xml:space="preserve">BG3MA00183MS0041</t>
  </si>
  <si>
    <t xml:space="preserve">с.Стойково, мост за с.Любеново; след р.Хасковска</t>
  </si>
  <si>
    <t xml:space="preserve">BG3MA00183MS0040</t>
  </si>
  <si>
    <t xml:space="preserve">с.Брягово, след р.Хасковска, след моста за селото</t>
  </si>
  <si>
    <t xml:space="preserve">устие гр.Харманли, мост на пътя за Симеоновград</t>
  </si>
  <si>
    <t xml:space="preserve">BG3MA01862MS0063</t>
  </si>
  <si>
    <t xml:space="preserve">Бързей</t>
  </si>
  <si>
    <t xml:space="preserve">с.Корен</t>
  </si>
  <si>
    <t xml:space="preserve">BG3MA01862MS0062</t>
  </si>
  <si>
    <t xml:space="preserve">устие, с.Малево, след моста на р.Харманлийска</t>
  </si>
  <si>
    <t xml:space="preserve">BG3MA01863MS0064</t>
  </si>
  <si>
    <t xml:space="preserve">Карамандере</t>
  </si>
  <si>
    <t xml:space="preserve">с.Книжовник</t>
  </si>
  <si>
    <t xml:space="preserve">BG3MA01849MS0054</t>
  </si>
  <si>
    <t xml:space="preserve">с.Спахиево, преди селото</t>
  </si>
  <si>
    <t xml:space="preserve">BG3MA01843MS0053</t>
  </si>
  <si>
    <t xml:space="preserve">преди гр.Хасково (200 м след с.Въгларово)</t>
  </si>
  <si>
    <t xml:space="preserve">BG3MA01843MS0050</t>
  </si>
  <si>
    <t xml:space="preserve">след гр.Хасково, моста за с.Стамболово</t>
  </si>
  <si>
    <t xml:space="preserve">устие с.Динево, след моста за селото</t>
  </si>
  <si>
    <t xml:space="preserve">BG3MA00182MS0033</t>
  </si>
  <si>
    <t xml:space="preserve">Узунджовска</t>
  </si>
  <si>
    <t xml:space="preserve">с.Узунджово</t>
  </si>
  <si>
    <t xml:space="preserve">BG3MA00129MS0017</t>
  </si>
  <si>
    <t xml:space="preserve">BG3MA100R007</t>
  </si>
  <si>
    <t xml:space="preserve">Бисерска</t>
  </si>
  <si>
    <t xml:space="preserve">мост над с.Долно Ботево, пътя за с.Лясковец</t>
  </si>
  <si>
    <t xml:space="preserve">BG3MA00125MS0016</t>
  </si>
  <si>
    <t xml:space="preserve">с.Лешниково, моста</t>
  </si>
  <si>
    <t xml:space="preserve">BG3MA00125MS0099</t>
  </si>
  <si>
    <t xml:space="preserve">под с.Надежден</t>
  </si>
  <si>
    <t xml:space="preserve">41.86963 </t>
  </si>
  <si>
    <t xml:space="preserve">25.93898</t>
  </si>
  <si>
    <t xml:space="preserve">BG3MA00123MS0013</t>
  </si>
  <si>
    <t xml:space="preserve">устие след с.Бисер, мост на шосе Харманли-Любимец</t>
  </si>
  <si>
    <t xml:space="preserve">BG3MA00124MS0014</t>
  </si>
  <si>
    <t xml:space="preserve">BG3MA100R209</t>
  </si>
  <si>
    <t xml:space="preserve">преди устие с.Иваново, след моста, JICA</t>
  </si>
  <si>
    <t xml:space="preserve">BG3MA00142MS0018</t>
  </si>
  <si>
    <t xml:space="preserve">BG3MA100R010</t>
  </si>
  <si>
    <t xml:space="preserve">Йерусалимовска</t>
  </si>
  <si>
    <t xml:space="preserve">устие, след с.Йерусалимово</t>
  </si>
  <si>
    <t xml:space="preserve">BG3MA01194MS0011</t>
  </si>
  <si>
    <t xml:space="preserve">BG3MA100R006</t>
  </si>
  <si>
    <t xml:space="preserve">Лозенска</t>
  </si>
  <si>
    <t xml:space="preserve">с.Лозен</t>
  </si>
  <si>
    <t xml:space="preserve">BG3MA00118MS0006</t>
  </si>
  <si>
    <t xml:space="preserve">BG3MA100R005</t>
  </si>
  <si>
    <t xml:space="preserve">Пъстрогорска</t>
  </si>
  <si>
    <t xml:space="preserve">с. Пъстрогор</t>
  </si>
  <si>
    <t xml:space="preserve">BG3MA00118MS0005</t>
  </si>
  <si>
    <t xml:space="preserve">устие, гр. Свиленград, мост на шосе Свиленград-Кап.Андреево</t>
  </si>
  <si>
    <t xml:space="preserve">BG3MA00116MS0004</t>
  </si>
  <si>
    <t xml:space="preserve">BG3MA100R004</t>
  </si>
  <si>
    <t xml:space="preserve">Левченска</t>
  </si>
  <si>
    <t xml:space="preserve">с.Левка</t>
  </si>
  <si>
    <t xml:space="preserve">BG3MA00116MS0003</t>
  </si>
  <si>
    <t xml:space="preserve">устие, с. Генералево, мост на шосе Свиленград-Кап.Андреево</t>
  </si>
  <si>
    <t xml:space="preserve">устие, мост на шосе Свиленград-Кап.Андреево</t>
  </si>
  <si>
    <t xml:space="preserve">м.Паниците, летен лагер, JICA</t>
  </si>
  <si>
    <t xml:space="preserve">BG3TU00995MS0371 </t>
  </si>
  <si>
    <t xml:space="preserve">преди гр.Калофер, 3 км по пътя към местността "Паниците"; ФХМ 30060529</t>
  </si>
  <si>
    <t xml:space="preserve">след гр.Калофер, мост на шосе София-Бургас</t>
  </si>
  <si>
    <t xml:space="preserve">42.59917</t>
  </si>
  <si>
    <t xml:space="preserve">25.00238</t>
  </si>
  <si>
    <t xml:space="preserve">BG3TU00991MS0366</t>
  </si>
  <si>
    <t xml:space="preserve">с.Александрово, преди брод на черен път</t>
  </si>
  <si>
    <t xml:space="preserve">BG3TU00979MS0362</t>
  </si>
  <si>
    <t xml:space="preserve">преди гр.Павел баня, след моста за града</t>
  </si>
  <si>
    <t xml:space="preserve">след гр.Павел баня, опашка на яз. Копринка, след ГПСОВ и пресевна преди р.Тъжа; ФХМ 30059309</t>
  </si>
  <si>
    <t xml:space="preserve">BG3TU00953MS0333</t>
  </si>
  <si>
    <t xml:space="preserve">след яз.“Копринка”, с.Бузовград, 1,5 км преди моста за селото, преди р.Крънска; ФХМ 30059148</t>
  </si>
  <si>
    <t xml:space="preserve">BG3TU00951MS0325</t>
  </si>
  <si>
    <t xml:space="preserve">с.Розово, (след р.Крънска, преди р.Енинска)след моста за с.Овощник</t>
  </si>
  <si>
    <t xml:space="preserve">след вливане на р.Енинска</t>
  </si>
  <si>
    <t xml:space="preserve">с.Ягода, мост на шосе Ст.Загора-Казанлък; ФХМ 30059311, JICA</t>
  </si>
  <si>
    <t xml:space="preserve">42.54504</t>
  </si>
  <si>
    <t xml:space="preserve">25.56117</t>
  </si>
  <si>
    <t xml:space="preserve">BG3TU00931MS0286</t>
  </si>
  <si>
    <t xml:space="preserve">с.Зимница, мост за с.Ветрен</t>
  </si>
  <si>
    <t xml:space="preserve">BG3TU00799MS0270</t>
  </si>
  <si>
    <t xml:space="preserve">гр.Николаево, преди яз."Жребчево", мост след р.Радова, десен бряг; ФХМ 30059325</t>
  </si>
  <si>
    <t xml:space="preserve">с.Баня, 200 м след моста; ФХМ 30059076</t>
  </si>
  <si>
    <t xml:space="preserve">BG3TU00077MS0216</t>
  </si>
  <si>
    <t xml:space="preserve">с.Червенаково, черен път от шосе Червенаково-Бинкос</t>
  </si>
  <si>
    <t xml:space="preserve">BG3TU00075MS0191</t>
  </si>
  <si>
    <t xml:space="preserve">с.Струпец, мост за с.Бинкос, десен бряг</t>
  </si>
  <si>
    <t xml:space="preserve">BG3TU00075MS0190</t>
  </si>
  <si>
    <t xml:space="preserve">с.Гавраилово, мост на пътя за с.Злати войвода, JICA</t>
  </si>
  <si>
    <t xml:space="preserve">BG3TU00073MS0185</t>
  </si>
  <si>
    <t xml:space="preserve">кв.“Речица “ гр.Сливен, преди р.Асеновска, преди моста, ляв бряг</t>
  </si>
  <si>
    <t xml:space="preserve">с.Самуилово, след р.Асеновска, преди моста, ляв бряг; ФХМ 30059077, JICA</t>
  </si>
  <si>
    <t xml:space="preserve">BG3TU00719MS0155</t>
  </si>
  <si>
    <t xml:space="preserve">с. Крушаре, мост на шосе Сливен-Ямбол</t>
  </si>
  <si>
    <t xml:space="preserve">BG3TU00711MS0131</t>
  </si>
  <si>
    <t xml:space="preserve">след с.Завой, след бента, ляв бряг</t>
  </si>
  <si>
    <t xml:space="preserve">BG3TU00711MS0130</t>
  </si>
  <si>
    <t xml:space="preserve">преди гр.Ямбол, мост на околовръстен път</t>
  </si>
  <si>
    <t xml:space="preserve">BG3TU00059MS0092</t>
  </si>
  <si>
    <t xml:space="preserve">след гр. Ямбол, с. Кукорево, черен път от шосе Ямбол-Елхово</t>
  </si>
  <si>
    <t xml:space="preserve">с.Ханово, 200 м след ПС ТЕЦ-2; ФХМ 30059327</t>
  </si>
  <si>
    <t xml:space="preserve">BG3TU00573MS0086</t>
  </si>
  <si>
    <t xml:space="preserve">с.Тенево, мост на пътя за селото</t>
  </si>
  <si>
    <t xml:space="preserve">BG3TU00553MS0082</t>
  </si>
  <si>
    <t xml:space="preserve">BG3TU500R016</t>
  </si>
  <si>
    <t xml:space="preserve">с.Коневец, бент преди моста за селото, десен бряг</t>
  </si>
  <si>
    <t xml:space="preserve">BG3TU00539MS0065</t>
  </si>
  <si>
    <t xml:space="preserve">преди гр.Елхово, по черен път край свинекомплекс "Странджата"</t>
  </si>
  <si>
    <t xml:space="preserve">мост в гр.Елхово ХМС; ФХМ 30059080</t>
  </si>
  <si>
    <t xml:space="preserve">42.14433</t>
  </si>
  <si>
    <t xml:space="preserve">26.53238</t>
  </si>
  <si>
    <t xml:space="preserve">BG3TU00539MS0061</t>
  </si>
  <si>
    <t xml:space="preserve">след гр.Елхово, до м.Балабана, черен път</t>
  </si>
  <si>
    <t xml:space="preserve">с.Княжево, мост на пътя за Елхово</t>
  </si>
  <si>
    <t xml:space="preserve">с.Срем, 200 м след моста за с.Срем, десен бряг; ФХМ 30059328, JICA</t>
  </si>
  <si>
    <t xml:space="preserve">BG3TU00115MS0004</t>
  </si>
  <si>
    <t xml:space="preserve">с.Лесово, черен път към рудника, 200 м след въжен мост,  ляв бряг</t>
  </si>
  <si>
    <t xml:space="preserve">BG3TU00992MS0367</t>
  </si>
  <si>
    <t xml:space="preserve">BG3TU900R058</t>
  </si>
  <si>
    <t xml:space="preserve">Саплама</t>
  </si>
  <si>
    <t xml:space="preserve">BG3TU00989MS0365</t>
  </si>
  <si>
    <t xml:space="preserve">BG3TU900R057</t>
  </si>
  <si>
    <t xml:space="preserve">Тъжа</t>
  </si>
  <si>
    <t xml:space="preserve">хижа "Русалка", м.Изворите</t>
  </si>
  <si>
    <t xml:space="preserve">BG3TU00983MS0364</t>
  </si>
  <si>
    <t xml:space="preserve">преди гр.Тъжа, по черен път, след ВЕЦ</t>
  </si>
  <si>
    <t xml:space="preserve">BG3TU00981MS0363</t>
  </si>
  <si>
    <t xml:space="preserve">устие след с.Търничене, моста на шосе Казанлък-Павел Баня</t>
  </si>
  <si>
    <t xml:space="preserve">BG3TU09789MS0361</t>
  </si>
  <si>
    <t xml:space="preserve">Карадере</t>
  </si>
  <si>
    <t xml:space="preserve">преди гр.Тъжа</t>
  </si>
  <si>
    <t xml:space="preserve">BG3TU09783MS0355</t>
  </si>
  <si>
    <t xml:space="preserve">BG3TU00976MS0353</t>
  </si>
  <si>
    <t xml:space="preserve">BG3TU900R054</t>
  </si>
  <si>
    <t xml:space="preserve">Турийска</t>
  </si>
  <si>
    <t xml:space="preserve">над с.Турия</t>
  </si>
  <si>
    <t xml:space="preserve">BG3TU00976MS0352</t>
  </si>
  <si>
    <t xml:space="preserve"> Баня</t>
  </si>
  <si>
    <t xml:space="preserve">BG3TU00976MS0351</t>
  </si>
  <si>
    <t xml:space="preserve">устие с.Виден</t>
  </si>
  <si>
    <t xml:space="preserve">BG3TU00974MS2349</t>
  </si>
  <si>
    <t xml:space="preserve">BG3TU900R053</t>
  </si>
  <si>
    <t xml:space="preserve">Габровница</t>
  </si>
  <si>
    <t xml:space="preserve">преди с.Скобелево, преди брод на черен път</t>
  </si>
  <si>
    <t xml:space="preserve">BG3TU00974MS1349</t>
  </si>
  <si>
    <t xml:space="preserve">устие след с.Долно Сахране, мост на шосе Павел Баня-Казанлък</t>
  </si>
  <si>
    <t xml:space="preserve">BG3TU00972MS0349</t>
  </si>
  <si>
    <t xml:space="preserve">BG3TU900R052</t>
  </si>
  <si>
    <t xml:space="preserve">Лешница</t>
  </si>
  <si>
    <t xml:space="preserve">преди с.Ясеново, до резерват "Лешница"</t>
  </si>
  <si>
    <t xml:space="preserve">BG3TU00972MS0348</t>
  </si>
  <si>
    <t xml:space="preserve">устие до с.Дунавци, мост на пътя Казанлък-Калофер</t>
  </si>
  <si>
    <t xml:space="preserve">BG3TU00969MS0347</t>
  </si>
  <si>
    <t xml:space="preserve">BG3TU900R051</t>
  </si>
  <si>
    <t xml:space="preserve">Голямата (Гюрля)</t>
  </si>
  <si>
    <t xml:space="preserve">преди с.Средногорово</t>
  </si>
  <si>
    <t xml:space="preserve">BG3TU00965MS0346</t>
  </si>
  <si>
    <t xml:space="preserve">Голямата</t>
  </si>
  <si>
    <t xml:space="preserve">след с.Горно черковище</t>
  </si>
  <si>
    <t xml:space="preserve">BG3TU00962MS0344</t>
  </si>
  <si>
    <t xml:space="preserve">BG3TU900R050</t>
  </si>
  <si>
    <t xml:space="preserve">Калнишка</t>
  </si>
  <si>
    <t xml:space="preserve">устие, преди вливане в яз.Копринка</t>
  </si>
  <si>
    <t xml:space="preserve">BG3TU00964MS0345</t>
  </si>
  <si>
    <t xml:space="preserve">BG3TU900R049</t>
  </si>
  <si>
    <t xml:space="preserve">Елнишка</t>
  </si>
  <si>
    <t xml:space="preserve">BG3TU00956MS0343</t>
  </si>
  <si>
    <t xml:space="preserve">BG3TU900R048</t>
  </si>
  <si>
    <t xml:space="preserve">Шипченска</t>
  </si>
  <si>
    <t xml:space="preserve">преди гр.Шипка, над църквата</t>
  </si>
  <si>
    <t xml:space="preserve">BG3TU00956MS0342</t>
  </si>
  <si>
    <t xml:space="preserve">след гр.Шипка, мост на пътя за с.Шейново</t>
  </si>
  <si>
    <t xml:space="preserve">BG3TU00956MS0341</t>
  </si>
  <si>
    <t xml:space="preserve">устие, мост на пътя Казанлък-Калофер, между села Копринка и Дунавци</t>
  </si>
  <si>
    <t xml:space="preserve">BG3TU00942MS0321</t>
  </si>
  <si>
    <t xml:space="preserve">Крънска</t>
  </si>
  <si>
    <t xml:space="preserve">преди с.Хаджи Димитрово (взета преди с.Крън)</t>
  </si>
  <si>
    <t xml:space="preserve">BG3TU00952MS0330</t>
  </si>
  <si>
    <t xml:space="preserve">устие след гр.Казанлък, черен път преди моста за с.Бузовград</t>
  </si>
  <si>
    <t xml:space="preserve">BG3TU00943MS0322</t>
  </si>
  <si>
    <t xml:space="preserve">BG3TU900R046</t>
  </si>
  <si>
    <t xml:space="preserve">Енинска</t>
  </si>
  <si>
    <t xml:space="preserve">преди с.Енина, до ВЕЦ</t>
  </si>
  <si>
    <t xml:space="preserve">BG3TU00941MS0320</t>
  </si>
  <si>
    <t xml:space="preserve">устие след гр.Казанлък, мост на шосе с.Розово-с.Овощник</t>
  </si>
  <si>
    <t xml:space="preserve">BG3TU09383MS0295</t>
  </si>
  <si>
    <t xml:space="preserve">BG3TU900R045</t>
  </si>
  <si>
    <t xml:space="preserve">Мъглижка</t>
  </si>
  <si>
    <t xml:space="preserve">преди с.Селце, до стария дървен мост</t>
  </si>
  <si>
    <t xml:space="preserve">BG3TU09381MS0294</t>
  </si>
  <si>
    <t xml:space="preserve">преди гр.Мъглиж, над барите</t>
  </si>
  <si>
    <t xml:space="preserve">BG3TU09381MS0293</t>
  </si>
  <si>
    <t xml:space="preserve">след гр.Мъглиж, мост на шосе Казанлък-Бургас</t>
  </si>
  <si>
    <t xml:space="preserve">BG3TU09381MS0292</t>
  </si>
  <si>
    <t xml:space="preserve">след с.Тулово, до ж.п. мост</t>
  </si>
  <si>
    <t xml:space="preserve">BG3TU09381MS0291</t>
  </si>
  <si>
    <t xml:space="preserve">устие, 2 км след ж.п. моста</t>
  </si>
  <si>
    <t xml:space="preserve">BG3TU00927MS0285</t>
  </si>
  <si>
    <t xml:space="preserve">BG3TU900R044</t>
  </si>
  <si>
    <t xml:space="preserve">Ветренска</t>
  </si>
  <si>
    <t xml:space="preserve">преди с.Кръстец</t>
  </si>
  <si>
    <t xml:space="preserve">BG3TU00923MS0284</t>
  </si>
  <si>
    <t xml:space="preserve">преди с.Борущица, преди брод на черен път за Кръстец</t>
  </si>
  <si>
    <t xml:space="preserve">BG3TU00921MS0283</t>
  </si>
  <si>
    <t xml:space="preserve">устие с.Ветрен, черен път след селото, ПС</t>
  </si>
  <si>
    <t xml:space="preserve">BG3TU00089MS0277</t>
  </si>
  <si>
    <t xml:space="preserve">BG3TU800R063</t>
  </si>
  <si>
    <t xml:space="preserve">Лява река</t>
  </si>
  <si>
    <t xml:space="preserve">след с.Лява река, преди разклона за с.Пчелиново</t>
  </si>
  <si>
    <t xml:space="preserve">BG3TU00088MS0276</t>
  </si>
  <si>
    <t xml:space="preserve">Радова</t>
  </si>
  <si>
    <t xml:space="preserve">преди гр.Гурково, преди брод на черен път от шосе Пчелиново - Гурково</t>
  </si>
  <si>
    <t xml:space="preserve">BG3TU00085MS0275</t>
  </si>
  <si>
    <t xml:space="preserve">прeди гр.Николаево </t>
  </si>
  <si>
    <t xml:space="preserve">BG3TU00081MS0271</t>
  </si>
  <si>
    <t xml:space="preserve">BG3TU800R064</t>
  </si>
  <si>
    <t xml:space="preserve">устие, при гр.Николаево, мост на шосе Казанлък-Бургас, след пресевна </t>
  </si>
  <si>
    <t xml:space="preserve">BG3TU00082MS0273</t>
  </si>
  <si>
    <t xml:space="preserve">Лазова</t>
  </si>
  <si>
    <t xml:space="preserve">преди гр.Гурково 2 км по пътя за рудник "Паисий"</t>
  </si>
  <si>
    <t xml:space="preserve">BG3TU00082MS0272</t>
  </si>
  <si>
    <t xml:space="preserve">устие след гр.Гурково (при гр.Николаево), след микроязовир</t>
  </si>
  <si>
    <t xml:space="preserve">BG3TU00785MS0235</t>
  </si>
  <si>
    <t xml:space="preserve">BG3TU700R038</t>
  </si>
  <si>
    <t xml:space="preserve">Твърдишка</t>
  </si>
  <si>
    <t xml:space="preserve">преди гр. Твърдица, 3 км по пътя за прохода, черен път</t>
  </si>
  <si>
    <t xml:space="preserve">BG3TU00783MS0233</t>
  </si>
  <si>
    <t xml:space="preserve">BG3TU700R037</t>
  </si>
  <si>
    <t xml:space="preserve">устие, след гр.Твърдица (преди яз."Жребчево"), мост на шосе Казанлък-Бургас</t>
  </si>
  <si>
    <t xml:space="preserve">BG3TU00769MS0215</t>
  </si>
  <si>
    <t xml:space="preserve">BG3TU700R035</t>
  </si>
  <si>
    <t xml:space="preserve">Беленска</t>
  </si>
  <si>
    <t xml:space="preserve">над с.Бяла, черен път 2 км преди селото</t>
  </si>
  <si>
    <t xml:space="preserve">BG3TU07631MS0205</t>
  </si>
  <si>
    <t xml:space="preserve">преди р.Блягорница, брод на черен пътх от мост за гр.Шивачево</t>
  </si>
  <si>
    <t xml:space="preserve">BG3TU00761MS0200</t>
  </si>
  <si>
    <t xml:space="preserve">BG3TU700R033</t>
  </si>
  <si>
    <t xml:space="preserve">устие с.Бинкос, след моста в селото</t>
  </si>
  <si>
    <t xml:space="preserve">BG3TU00762MS0204</t>
  </si>
  <si>
    <t xml:space="preserve">Блягорница</t>
  </si>
  <si>
    <t xml:space="preserve">на шосе Сборище-Твърдица</t>
  </si>
  <si>
    <t xml:space="preserve">BG3TU00762MS0203</t>
  </si>
  <si>
    <t xml:space="preserve">устие при с.Бинкос, до ж.п. линия</t>
  </si>
  <si>
    <t xml:space="preserve">BG3TU00766MS0214</t>
  </si>
  <si>
    <t xml:space="preserve">преди с.Жълти бряг (взета преди с.Бяла паланка за Рф)</t>
  </si>
  <si>
    <t xml:space="preserve">BG3TU00766MS0213</t>
  </si>
  <si>
    <t xml:space="preserve">устие след с.Жълти бряг, мост на пътя за Боров дол</t>
  </si>
  <si>
    <t xml:space="preserve">BG3TU00764MS0212</t>
  </si>
  <si>
    <t xml:space="preserve">Боровдолска</t>
  </si>
  <si>
    <t xml:space="preserve">преди с.Боров дол, 1 км над селото</t>
  </si>
  <si>
    <t xml:space="preserve">BG3TU00764MS0211</t>
  </si>
  <si>
    <t xml:space="preserve">устие, 1 км след с.Боров дол</t>
  </si>
  <si>
    <t xml:space="preserve">BG3TU00729MS0181</t>
  </si>
  <si>
    <t xml:space="preserve">BG3TU700R031</t>
  </si>
  <si>
    <t xml:space="preserve">с.Въглен</t>
  </si>
  <si>
    <t xml:space="preserve">BG3TU00723MS0172</t>
  </si>
  <si>
    <t xml:space="preserve">BG3TU700R029</t>
  </si>
  <si>
    <t xml:space="preserve">преди гр.Сливен, над барите</t>
  </si>
  <si>
    <t xml:space="preserve">BG3TU00723MS0171</t>
  </si>
  <si>
    <t xml:space="preserve">преди гр.Сливен, след барите</t>
  </si>
  <si>
    <t xml:space="preserve">устие  с.Самуилово, след гр.Сливен, мост на черен път</t>
  </si>
  <si>
    <t xml:space="preserve">BG3TU07149MS0152</t>
  </si>
  <si>
    <t xml:space="preserve">BG3TU700R027</t>
  </si>
  <si>
    <t xml:space="preserve">Сотиря (Овчарица)</t>
  </si>
  <si>
    <t xml:space="preserve">преди с.Сотиря</t>
  </si>
  <si>
    <t xml:space="preserve">BG3TU07149MS0151</t>
  </si>
  <si>
    <t xml:space="preserve">BG3TU700R026</t>
  </si>
  <si>
    <t xml:space="preserve">с.Тополчане, 100 м преди колектора на свинекомплекс гр.Сливен</t>
  </si>
  <si>
    <t xml:space="preserve">BG3TU07141MS0150</t>
  </si>
  <si>
    <t xml:space="preserve">Сотиря</t>
  </si>
  <si>
    <t xml:space="preserve">с. Тополчане, след колектора на свинекомплекс гр. Сливен, след ж.п. мост</t>
  </si>
  <si>
    <t xml:space="preserve">BG3TU07141MS0140</t>
  </si>
  <si>
    <t xml:space="preserve">преди устие, с.Камен, 3 км след моста за с.Желю войвода</t>
  </si>
  <si>
    <t xml:space="preserve">BG3TU07129MS0133</t>
  </si>
  <si>
    <t xml:space="preserve">BG3TU700R025</t>
  </si>
  <si>
    <t xml:space="preserve">Саица</t>
  </si>
  <si>
    <t xml:space="preserve">с.Желю войвода</t>
  </si>
  <si>
    <t xml:space="preserve"> след полигон Ново село</t>
  </si>
  <si>
    <t xml:space="preserve">BG3TU00699MS0123</t>
  </si>
  <si>
    <t xml:space="preserve">с.Мокрен; ФХМ 30059520, JICA</t>
  </si>
  <si>
    <t xml:space="preserve">БС</t>
  </si>
  <si>
    <t xml:space="preserve">BG3TU00697MS2109</t>
  </si>
  <si>
    <t xml:space="preserve">с.Чубра</t>
  </si>
  <si>
    <t xml:space="preserve">гр.Сунгурларе, мост за с.Грозден</t>
  </si>
  <si>
    <t xml:space="preserve">BG3TU00067MS0109</t>
  </si>
  <si>
    <t xml:space="preserve">с.Мъдрино</t>
  </si>
  <si>
    <t xml:space="preserve">гр. Карнобат; мост на 8 км по пътя за с. Венец; ФХМ 30059316</t>
  </si>
  <si>
    <t xml:space="preserve">Дренажен канал на яз.Цанко Церковски</t>
  </si>
  <si>
    <t xml:space="preserve">BG3TU00653MS0107</t>
  </si>
  <si>
    <t xml:space="preserve">с.Церковски</t>
  </si>
  <si>
    <t xml:space="preserve">BG3TU00653MS0106</t>
  </si>
  <si>
    <t xml:space="preserve">с.Деветак</t>
  </si>
  <si>
    <t xml:space="preserve">BG3TU00651MS0104</t>
  </si>
  <si>
    <t xml:space="preserve">с.Маленово</t>
  </si>
  <si>
    <t xml:space="preserve">BG3TU00061MS0103</t>
  </si>
  <si>
    <t xml:space="preserve">с.Воденичане</t>
  </si>
  <si>
    <t xml:space="preserve">BG3TU00061MS0102</t>
  </si>
  <si>
    <t xml:space="preserve">с.Чарда</t>
  </si>
  <si>
    <t xml:space="preserve">BG3TU00061MS0101</t>
  </si>
  <si>
    <t xml:space="preserve">с. Веселиново,мост по пътя за с. Могила</t>
  </si>
  <si>
    <t xml:space="preserve">BG3TU00061MS0100</t>
  </si>
  <si>
    <t xml:space="preserve">устие гр.Ямбол, преди моста за града; ФХМ 30059152, JICA</t>
  </si>
  <si>
    <t xml:space="preserve">BG3TU00665MS0126</t>
  </si>
  <si>
    <t xml:space="preserve">Сигмен</t>
  </si>
  <si>
    <t xml:space="preserve">преди с.Сигмен</t>
  </si>
  <si>
    <t xml:space="preserve">BG3TU00663MS0125</t>
  </si>
  <si>
    <t xml:space="preserve">Мараш</t>
  </si>
  <si>
    <t xml:space="preserve">преди заустване на р.Дермен дере</t>
  </si>
  <si>
    <t xml:space="preserve">след заустване на р.Дермен дере</t>
  </si>
  <si>
    <t xml:space="preserve">BG3TU00647MS2103</t>
  </si>
  <si>
    <t xml:space="preserve">преди с.Лозенец</t>
  </si>
  <si>
    <t xml:space="preserve">след с.Лозенец</t>
  </si>
  <si>
    <t xml:space="preserve">BG3TU00056MS0084</t>
  </si>
  <si>
    <t xml:space="preserve">BG3TU500R020</t>
  </si>
  <si>
    <t xml:space="preserve">Симеоновска</t>
  </si>
  <si>
    <t xml:space="preserve">горно течение</t>
  </si>
  <si>
    <t xml:space="preserve">устие след с.Каравелово, мост нашосе Ямбол- Елхово</t>
  </si>
  <si>
    <t xml:space="preserve">BG3TU00552MS0081</t>
  </si>
  <si>
    <t xml:space="preserve">с.Бояново, преди брод на черен път за с.Стройно</t>
  </si>
  <si>
    <t xml:space="preserve">устие, мост на шосе Ямбол-Елхово, след разклона за Бояново</t>
  </si>
  <si>
    <t xml:space="preserve">BG3TU00532MS0043</t>
  </si>
  <si>
    <t xml:space="preserve">преди с.Дряново</t>
  </si>
  <si>
    <t xml:space="preserve">BG3TU00527MS0041</t>
  </si>
  <si>
    <t xml:space="preserve">BG3TU500R014</t>
  </si>
  <si>
    <t xml:space="preserve">преди с.Воден, преди брод на черен път</t>
  </si>
  <si>
    <t xml:space="preserve">BG3TU05237MS0035</t>
  </si>
  <si>
    <t xml:space="preserve">гр.Болярово, мост в града</t>
  </si>
  <si>
    <t xml:space="preserve">BG3TU05217MS0033</t>
  </si>
  <si>
    <t xml:space="preserve">с.Попово, преди селото, до тополова гора</t>
  </si>
  <si>
    <t xml:space="preserve">BG3TU05215MS0031</t>
  </si>
  <si>
    <t xml:space="preserve">с.Добрич, мост на шосе Болярово Елхово, ляв бряг</t>
  </si>
  <si>
    <t xml:space="preserve">устие, след гр.Елхово мост по пътя за Тополовград</t>
  </si>
  <si>
    <t xml:space="preserve">BG3TU05249MS0042</t>
  </si>
  <si>
    <t xml:space="preserve">BG3TU500R013</t>
  </si>
  <si>
    <t xml:space="preserve">Ахлатлийска</t>
  </si>
  <si>
    <t xml:space="preserve">с.Горска поляна, преди яз.Малко Шарково</t>
  </si>
  <si>
    <t xml:space="preserve">BG3TU00044MS0028</t>
  </si>
  <si>
    <t xml:space="preserve">BG3TU500R011</t>
  </si>
  <si>
    <t xml:space="preserve">Араплийска</t>
  </si>
  <si>
    <t xml:space="preserve">преди с.Лалково, мост на пътя за Ситово</t>
  </si>
  <si>
    <t xml:space="preserve">BG3TU00043MS0028</t>
  </si>
  <si>
    <t xml:space="preserve">с.Чернозем, мост на шосе Елхово-Тополовград</t>
  </si>
  <si>
    <t xml:space="preserve">BG3TU00041MS2029</t>
  </si>
  <si>
    <t xml:space="preserve">устие, мост на пътя Елхово - Тополвград</t>
  </si>
  <si>
    <t xml:space="preserve">BG3TU00228MS3029</t>
  </si>
  <si>
    <t xml:space="preserve">BG3TU200R007</t>
  </si>
  <si>
    <t xml:space="preserve">Калница</t>
  </si>
  <si>
    <t xml:space="preserve">с.Питово, стопански двор преди язовир</t>
  </si>
  <si>
    <t xml:space="preserve">BG3TU00225MS0026</t>
  </si>
  <si>
    <t xml:space="preserve">с.Генерал Инзово, мост за с.Видинци</t>
  </si>
  <si>
    <t xml:space="preserve">BG3TU00223MS0024</t>
  </si>
  <si>
    <t xml:space="preserve">с.Крумово, след моста, брод на черен път</t>
  </si>
  <si>
    <t xml:space="preserve">BG3TU00221MS0023</t>
  </si>
  <si>
    <t xml:space="preserve">с.Пчела, мост на пътя за с.Изгрев</t>
  </si>
  <si>
    <t xml:space="preserve">BG3TU00221MS0022</t>
  </si>
  <si>
    <t xml:space="preserve">устие след мост на черен път</t>
  </si>
  <si>
    <t xml:space="preserve">BG3TU00292MS1029</t>
  </si>
  <si>
    <t xml:space="preserve">BG3TU200R008</t>
  </si>
  <si>
    <t xml:space="preserve">Синаповска</t>
  </si>
  <si>
    <t xml:space="preserve">мост на шосе гр.Тополовград - с.Голям Манастир</t>
  </si>
  <si>
    <t xml:space="preserve">BG3TU00023MS0029</t>
  </si>
  <si>
    <t xml:space="preserve">над с.Синапово, до стопански двор</t>
  </si>
  <si>
    <t xml:space="preserve">BG3TU00021MS0021</t>
  </si>
  <si>
    <t xml:space="preserve">устие, с.Княжево, след вливане на р.Калница, брод на черен път</t>
  </si>
  <si>
    <t xml:space="preserve">BG3TU00149MS0011</t>
  </si>
  <si>
    <t xml:space="preserve">BG3TU100R004</t>
  </si>
  <si>
    <t xml:space="preserve">Мелнишка</t>
  </si>
  <si>
    <t xml:space="preserve">преди устие, мост на пътя за с.Гранитово - с.Мелница, JICA</t>
  </si>
  <si>
    <t xml:space="preserve">BG3TU00123MS0006</t>
  </si>
  <si>
    <t xml:space="preserve">BG3TU100R003</t>
  </si>
  <si>
    <t xml:space="preserve">Манастирска</t>
  </si>
  <si>
    <t xml:space="preserve">преди мина "Мрамор"</t>
  </si>
  <si>
    <t xml:space="preserve">BG3TU00121MS0005</t>
  </si>
  <si>
    <t xml:space="preserve">устие, след с.Утсрем, моста за с.Срем</t>
  </si>
  <si>
    <t xml:space="preserve">BG3TU00749MS0003</t>
  </si>
  <si>
    <t xml:space="preserve">с.Студена</t>
  </si>
  <si>
    <t xml:space="preserve">500 м преди границата с Турция</t>
  </si>
  <si>
    <t xml:space="preserve">BG3AR00997MS0413</t>
  </si>
  <si>
    <t xml:space="preserve">с.Арда; ФХМ-нов</t>
  </si>
  <si>
    <t xml:space="preserve">СМ</t>
  </si>
  <si>
    <t xml:space="preserve">с.Могилица, ARCADIS-HBM</t>
  </si>
  <si>
    <t xml:space="preserve">BG3AR00973MS0395</t>
  </si>
  <si>
    <t xml:space="preserve">с.Кошница</t>
  </si>
  <si>
    <t xml:space="preserve">BG3AR00971MS0393</t>
  </si>
  <si>
    <t xml:space="preserve">преди с.Смилян</t>
  </si>
  <si>
    <t xml:space="preserve">BG3AR00959MS0363</t>
  </si>
  <si>
    <t xml:space="preserve">след с.Смилян</t>
  </si>
  <si>
    <t xml:space="preserve">BG3AR00951MS0362</t>
  </si>
  <si>
    <t xml:space="preserve">между с.Смилян и гр.Рудозем</t>
  </si>
  <si>
    <t xml:space="preserve">преди гр.Рудозем; ФХМ-стар</t>
  </si>
  <si>
    <t xml:space="preserve">BG3AR00093MS0332</t>
  </si>
  <si>
    <t xml:space="preserve">след гр.Рудозем, кв."Койнарци"; ФХМ 30061273</t>
  </si>
  <si>
    <t xml:space="preserve">с.Средногорци</t>
  </si>
  <si>
    <t xml:space="preserve">BG3AR00091MS0312</t>
  </si>
  <si>
    <t xml:space="preserve">след вливането на Маданска река</t>
  </si>
  <si>
    <t xml:space="preserve">BG3AR00779MS0273</t>
  </si>
  <si>
    <t xml:space="preserve">след р.Черна</t>
  </si>
  <si>
    <t xml:space="preserve">BG3AR00779MS0272</t>
  </si>
  <si>
    <t xml:space="preserve">Върбински мост</t>
  </si>
  <si>
    <t xml:space="preserve">с.Вехтино; ФХМ 30061112, ARCADIS - FULL</t>
  </si>
  <si>
    <t xml:space="preserve">BG3AR00771MS0267</t>
  </si>
  <si>
    <t xml:space="preserve">Стоянов мост</t>
  </si>
  <si>
    <t xml:space="preserve">преди яз. "Кърджали", с.Китница, с.Аврамово; ФХМ 30061113</t>
  </si>
  <si>
    <t xml:space="preserve">BG3AR00055MS0191</t>
  </si>
  <si>
    <t xml:space="preserve">след яз."Кърджали"; ФХМ 30061278</t>
  </si>
  <si>
    <t xml:space="preserve">след гр.Кърджали, опашка на яз."Студен кладенец"; ФХМ 30061279</t>
  </si>
  <si>
    <t xml:space="preserve">41.63245</t>
  </si>
  <si>
    <t xml:space="preserve">25.36486</t>
  </si>
  <si>
    <t xml:space="preserve">с.Поточница-с.Рабово</t>
  </si>
  <si>
    <t xml:space="preserve">BG3AR00193MS0046</t>
  </si>
  <si>
    <t xml:space="preserve">след р.Крумовица; мост за с.Орешари; ФХМ 30061283</t>
  </si>
  <si>
    <t xml:space="preserve">BG3AR00159MS0041</t>
  </si>
  <si>
    <t xml:space="preserve">преди гр.Маджарово</t>
  </si>
  <si>
    <t xml:space="preserve">BG3AR01579MS0039</t>
  </si>
  <si>
    <t xml:space="preserve">след гр.Маджарово; ФХМ 30061541, ARCADIS - HBM</t>
  </si>
  <si>
    <t xml:space="preserve">след гр.Маджарово-след големия завой; </t>
  </si>
  <si>
    <t xml:space="preserve">след яз."Ивайловград", с.Хухла; ФХМ 30061115</t>
  </si>
  <si>
    <t xml:space="preserve">BG3AR00994MS0412</t>
  </si>
  <si>
    <t xml:space="preserve">Бориковска</t>
  </si>
  <si>
    <t xml:space="preserve">с.Бориково</t>
  </si>
  <si>
    <t xml:space="preserve">BG3AR00993MS0411</t>
  </si>
  <si>
    <t xml:space="preserve">BG3AR00098MS0403</t>
  </si>
  <si>
    <t xml:space="preserve">Киселчовска</t>
  </si>
  <si>
    <t xml:space="preserve">с.Киселчово</t>
  </si>
  <si>
    <t xml:space="preserve">BG3AR00098MS0402</t>
  </si>
  <si>
    <t xml:space="preserve">с.Черешките</t>
  </si>
  <si>
    <t xml:space="preserve">BG3AR00098MS0401</t>
  </si>
  <si>
    <t xml:space="preserve">BG3AR00969MS0392</t>
  </si>
  <si>
    <t xml:space="preserve">BG3AR900R043</t>
  </si>
  <si>
    <t xml:space="preserve">Сивинска </t>
  </si>
  <si>
    <t xml:space="preserve">с.Сивино</t>
  </si>
  <si>
    <t xml:space="preserve">BG3AR00965MS0391</t>
  </si>
  <si>
    <t xml:space="preserve">Сивинска</t>
  </si>
  <si>
    <t xml:space="preserve">между с.Сивино и с.Смилян</t>
  </si>
  <si>
    <t xml:space="preserve">BG3AR00953MS0381</t>
  </si>
  <si>
    <t xml:space="preserve">BG3AR09461MS0346</t>
  </si>
  <si>
    <t xml:space="preserve">BG3AR900R042</t>
  </si>
  <si>
    <t xml:space="preserve">с.Пловдивци</t>
  </si>
  <si>
    <t xml:space="preserve">BG3AR00945MS0345</t>
  </si>
  <si>
    <t xml:space="preserve">с.Елховец</t>
  </si>
  <si>
    <t xml:space="preserve">BG3AR00943MS0338</t>
  </si>
  <si>
    <t xml:space="preserve">преди Войкова лъка</t>
  </si>
  <si>
    <t xml:space="preserve">BG3AR00943MS0337</t>
  </si>
  <si>
    <t xml:space="preserve">гр.Рудозем преди р.Чепинска</t>
  </si>
  <si>
    <t xml:space="preserve">BG3AR09425MS0335</t>
  </si>
  <si>
    <t xml:space="preserve">с.Чепинци</t>
  </si>
  <si>
    <t xml:space="preserve">BG3AR09423MS0334</t>
  </si>
  <si>
    <t xml:space="preserve">преди гр.Рудозем, преди рудници Рибница и Шахоница</t>
  </si>
  <si>
    <t xml:space="preserve">гр.Рудозем, кв.Мейково след рудници Рибница и Шахоница</t>
  </si>
  <si>
    <t xml:space="preserve">BG3AR00944MS0343</t>
  </si>
  <si>
    <t xml:space="preserve">Витина</t>
  </si>
  <si>
    <t xml:space="preserve">с.Поляна</t>
  </si>
  <si>
    <t xml:space="preserve">BG3AR00944MS0342</t>
  </si>
  <si>
    <t xml:space="preserve">устие-с.Елховец</t>
  </si>
  <si>
    <t xml:space="preserve">с.Крушов дол (преди кв.Батанци)</t>
  </si>
  <si>
    <t xml:space="preserve">BG3AR00927MS0322</t>
  </si>
  <si>
    <t xml:space="preserve">гр.Мадан след кв.Батанци</t>
  </si>
  <si>
    <t xml:space="preserve">гр.Мадан кв.Шаренка</t>
  </si>
  <si>
    <t xml:space="preserve">след гр.Мадан, устие</t>
  </si>
  <si>
    <t xml:space="preserve">41.52772</t>
  </si>
  <si>
    <t xml:space="preserve">24.92749</t>
  </si>
  <si>
    <t xml:space="preserve">BG3AR00927MS0323</t>
  </si>
  <si>
    <t xml:space="preserve">Бориева</t>
  </si>
  <si>
    <t xml:space="preserve">гр.Мадан, преди устие</t>
  </si>
  <si>
    <t xml:space="preserve">преди гр.Мадан</t>
  </si>
  <si>
    <t xml:space="preserve">BG3AR00089MS0311</t>
  </si>
  <si>
    <t xml:space="preserve">BG3AR800R033</t>
  </si>
  <si>
    <t xml:space="preserve">преди кв.Средок</t>
  </si>
  <si>
    <t xml:space="preserve">BG3AR00085MS0281</t>
  </si>
  <si>
    <t xml:space="preserve">гр.Смолян, кв.Райково</t>
  </si>
  <si>
    <t xml:space="preserve">BG3AR00085MS0280</t>
  </si>
  <si>
    <t xml:space="preserve">гр.Смолян, кв.Устово; ФХМ 30061275, ARCADIS - FULL</t>
  </si>
  <si>
    <t xml:space="preserve">BGAR00085MS0282</t>
  </si>
  <si>
    <t xml:space="preserve">след заустване на ГПСОВ</t>
  </si>
  <si>
    <t xml:space="preserve">BG3AR00081MS0275</t>
  </si>
  <si>
    <t xml:space="preserve">с.Търън</t>
  </si>
  <si>
    <t xml:space="preserve">BG3AR00081MS0274</t>
  </si>
  <si>
    <t xml:space="preserve">BG3AR00849MS0278</t>
  </si>
  <si>
    <t xml:space="preserve">BG3AR800R031</t>
  </si>
  <si>
    <t xml:space="preserve">преди с.Соколовци</t>
  </si>
  <si>
    <t xml:space="preserve">BG3AR00841MS0276</t>
  </si>
  <si>
    <t xml:space="preserve">BG3AR00842MS0277</t>
  </si>
  <si>
    <t xml:space="preserve">Левочевска</t>
  </si>
  <si>
    <t xml:space="preserve">над с.Левочево</t>
  </si>
  <si>
    <t xml:space="preserve">BG3AR07761MS0271</t>
  </si>
  <si>
    <t xml:space="preserve">Малката</t>
  </si>
  <si>
    <t xml:space="preserve">BG3AR07724MS0269</t>
  </si>
  <si>
    <t xml:space="preserve">Уваджик</t>
  </si>
  <si>
    <t xml:space="preserve">с.Жълтуша</t>
  </si>
  <si>
    <t xml:space="preserve">BG3AR07725MS1269</t>
  </si>
  <si>
    <t xml:space="preserve">мост за с.Бял Извор</t>
  </si>
  <si>
    <t xml:space="preserve">BG3AR07723MS0267</t>
  </si>
  <si>
    <t xml:space="preserve">след вливане на р.Бял извор</t>
  </si>
  <si>
    <t xml:space="preserve">Бял Извор</t>
  </si>
  <si>
    <t xml:space="preserve">след с.Бял извор</t>
  </si>
  <si>
    <t xml:space="preserve">BG3AR00769MS0266</t>
  </si>
  <si>
    <t xml:space="preserve">Малка Арда</t>
  </si>
  <si>
    <t xml:space="preserve">с.Кутела; ФХМ 30061534</t>
  </si>
  <si>
    <t xml:space="preserve">BG3AR00765MS0265</t>
  </si>
  <si>
    <t xml:space="preserve">с.Славеино</t>
  </si>
  <si>
    <t xml:space="preserve">BG3AR00763MS0264</t>
  </si>
  <si>
    <t xml:space="preserve">с.Малка Арда</t>
  </si>
  <si>
    <t xml:space="preserve">с.Баните; ФХМ 30061535</t>
  </si>
  <si>
    <t xml:space="preserve">BG3AR00074MS0242</t>
  </si>
  <si>
    <t xml:space="preserve">Ардинска</t>
  </si>
  <si>
    <t xml:space="preserve">преди гр.Ардино</t>
  </si>
  <si>
    <t xml:space="preserve">BG3AR00074MS0261</t>
  </si>
  <si>
    <t xml:space="preserve">след гр.Ардино</t>
  </si>
  <si>
    <t xml:space="preserve">BG3AR00729MS0224</t>
  </si>
  <si>
    <t xml:space="preserve">BG3AR700R037</t>
  </si>
  <si>
    <t xml:space="preserve">с.Давидково, JICA</t>
  </si>
  <si>
    <t xml:space="preserve">BG3AR00729MS0225</t>
  </si>
  <si>
    <t xml:space="preserve">мост след с.Давидково</t>
  </si>
  <si>
    <t xml:space="preserve">устие, мост за с.Любино</t>
  </si>
  <si>
    <t xml:space="preserve">BG3AR00726MS0223</t>
  </si>
  <si>
    <t xml:space="preserve">Загражденска</t>
  </si>
  <si>
    <t xml:space="preserve">с.Загражден</t>
  </si>
  <si>
    <t xml:space="preserve">BG3AR00067MS0207</t>
  </si>
  <si>
    <t xml:space="preserve">BG3AR600R024</t>
  </si>
  <si>
    <t xml:space="preserve">Боровица</t>
  </si>
  <si>
    <t xml:space="preserve">след стената на яз."Боровица"</t>
  </si>
  <si>
    <t xml:space="preserve">BG3AR00061MS0203</t>
  </si>
  <si>
    <t xml:space="preserve">устие преди яз."Кърджали"</t>
  </si>
  <si>
    <t xml:space="preserve">BG3AR00661MS0206</t>
  </si>
  <si>
    <t xml:space="preserve">Чаталджевиц</t>
  </si>
  <si>
    <t xml:space="preserve">устие под язовирната стена на яз.Боровица</t>
  </si>
  <si>
    <t xml:space="preserve">BG3AR00062MS0204</t>
  </si>
  <si>
    <t xml:space="preserve">Коджадере</t>
  </si>
  <si>
    <t xml:space="preserve">BG3AR00058MS0202</t>
  </si>
  <si>
    <t xml:space="preserve">BG3AR500R023</t>
  </si>
  <si>
    <t xml:space="preserve">Яйлъдере</t>
  </si>
  <si>
    <t xml:space="preserve">след с.Дъждовница (ляв приток, вливащ се в яз.Кърджали след р.Боровица)</t>
  </si>
  <si>
    <t xml:space="preserve">BG3AR00563MS0201</t>
  </si>
  <si>
    <t xml:space="preserve">BG3AR500R022</t>
  </si>
  <si>
    <t xml:space="preserve">Оваджик дере</t>
  </si>
  <si>
    <t xml:space="preserve">с. Брезен, мост за с. Боровица (десен приток, вливащ се в яз.Кърджали)</t>
  </si>
  <si>
    <t xml:space="preserve">BG3AR00052MS0183</t>
  </si>
  <si>
    <t xml:space="preserve">BG3AR500R019</t>
  </si>
  <si>
    <t xml:space="preserve">Кюшедере</t>
  </si>
  <si>
    <t xml:space="preserve">2 км след гр.Кърджали по пътя за с.Резбарци, десен приток на р.Арда в частта й м/у яз.Кърджали и яз.Студен кладенец</t>
  </si>
  <si>
    <t xml:space="preserve">BG3AR00499MS0181</t>
  </si>
  <si>
    <t xml:space="preserve">Върбица (Ерма)</t>
  </si>
  <si>
    <t xml:space="preserve">преди п.с. Ерма река</t>
  </si>
  <si>
    <t xml:space="preserve">след п.с. Ерма река</t>
  </si>
  <si>
    <t xml:space="preserve">41.41032</t>
  </si>
  <si>
    <t xml:space="preserve">24.95345</t>
  </si>
  <si>
    <t xml:space="preserve">BG3AR00497MS0160</t>
  </si>
  <si>
    <t xml:space="preserve">след стената на ХХ "Ерма река"</t>
  </si>
  <si>
    <t xml:space="preserve">преди гр.Златоград</t>
  </si>
  <si>
    <t xml:space="preserve">BG3AR00493MS1139</t>
  </si>
  <si>
    <t xml:space="preserve">след гр.Златоград; ФХМ - нов</t>
  </si>
  <si>
    <t xml:space="preserve">BG3AR00477MS0133</t>
  </si>
  <si>
    <t xml:space="preserve">с.Бенковски</t>
  </si>
  <si>
    <t xml:space="preserve">мост с.Крилатица; ФХМ 30061540 (с.Върли дол?), ARCADIS-HBM</t>
  </si>
  <si>
    <t xml:space="preserve">BG3AR00471MS0129</t>
  </si>
  <si>
    <t xml:space="preserve">с.Фотиново-с.Върбен</t>
  </si>
  <si>
    <t xml:space="preserve">BG3AR00459MS0125</t>
  </si>
  <si>
    <t xml:space="preserve">след р.Коларска</t>
  </si>
  <si>
    <t xml:space="preserve">BG3AR00453MS0124</t>
  </si>
  <si>
    <t xml:space="preserve">с.Птичар </t>
  </si>
  <si>
    <t xml:space="preserve">BG3AR00439MS0116</t>
  </si>
  <si>
    <t xml:space="preserve">след вливане на р. Джебелска</t>
  </si>
  <si>
    <t xml:space="preserve">BG3AR00345MS0114</t>
  </si>
  <si>
    <t xml:space="preserve">преди гр. Момчилград</t>
  </si>
  <si>
    <t xml:space="preserve">BG3AR00431MS0113</t>
  </si>
  <si>
    <t xml:space="preserve">след гр.Момчилград</t>
  </si>
  <si>
    <t xml:space="preserve">преди язовир "Студен кладенец"; ФХМ 30061281, JICA, ARCADIS-HBM</t>
  </si>
  <si>
    <t xml:space="preserve">BG3AR00498MS0172</t>
  </si>
  <si>
    <t xml:space="preserve">п.с. Фабрика</t>
  </si>
  <si>
    <t xml:space="preserve">BG3AR00498MS0171</t>
  </si>
  <si>
    <t xml:space="preserve">преди мост за п.с. Ерма река</t>
  </si>
  <si>
    <t xml:space="preserve">BG3AR00498MS01711</t>
  </si>
  <si>
    <t xml:space="preserve">BG3AR400R018</t>
  </si>
  <si>
    <t xml:space="preserve">Аламовска</t>
  </si>
  <si>
    <t xml:space="preserve">преди с. Аламовци</t>
  </si>
  <si>
    <t xml:space="preserve">41º 23' 419" </t>
  </si>
  <si>
    <t xml:space="preserve">24º 59' 560" </t>
  </si>
  <si>
    <t xml:space="preserve">BG3AR00498MS01712</t>
  </si>
  <si>
    <t xml:space="preserve">мост между яз. "Златоград" и гр. Златоград</t>
  </si>
  <si>
    <t xml:space="preserve">41º 22' 786" </t>
  </si>
  <si>
    <t xml:space="preserve">25º 05' 516" </t>
  </si>
  <si>
    <t xml:space="preserve">BG3AR00487MS0138</t>
  </si>
  <si>
    <t xml:space="preserve">BG3AR400R016</t>
  </si>
  <si>
    <t xml:space="preserve">Неделинска</t>
  </si>
  <si>
    <t xml:space="preserve">преди гр.Неделино</t>
  </si>
  <si>
    <t xml:space="preserve">BG3AR00487MS0137</t>
  </si>
  <si>
    <t xml:space="preserve">след гр.Неделино</t>
  </si>
  <si>
    <t xml:space="preserve">BG3AR00483MS0135</t>
  </si>
  <si>
    <t xml:space="preserve">мост за с.Долен</t>
  </si>
  <si>
    <t xml:space="preserve">BG3AR00481MS0134</t>
  </si>
  <si>
    <t xml:space="preserve">BG3AR00486MS0136</t>
  </si>
  <si>
    <t xml:space="preserve">ляв приток на Неделинска</t>
  </si>
  <si>
    <t xml:space="preserve">с.Козарка</t>
  </si>
  <si>
    <t xml:space="preserve">BG3AR04723MS0131</t>
  </si>
  <si>
    <t xml:space="preserve">Драгановска река</t>
  </si>
  <si>
    <t xml:space="preserve">с.Чичево (десен приток на р.Върбица)</t>
  </si>
  <si>
    <t xml:space="preserve">BG3AR00467MS0128</t>
  </si>
  <si>
    <t xml:space="preserve">Казълач (Коларска)</t>
  </si>
  <si>
    <t xml:space="preserve">с.Дружници</t>
  </si>
  <si>
    <t xml:space="preserve">BG3AR00467MS0127</t>
  </si>
  <si>
    <t xml:space="preserve">Казълач</t>
  </si>
  <si>
    <t xml:space="preserve">с.Кирково</t>
  </si>
  <si>
    <t xml:space="preserve">BG3AR00461MS0126</t>
  </si>
  <si>
    <t xml:space="preserve">устие, с.Подкова</t>
  </si>
  <si>
    <t xml:space="preserve">BG3AR00445MS0118</t>
  </si>
  <si>
    <t xml:space="preserve">Джебелска</t>
  </si>
  <si>
    <t xml:space="preserve">преди гр.Джебел</t>
  </si>
  <si>
    <t xml:space="preserve">BG3AR00443MS0117</t>
  </si>
  <si>
    <t xml:space="preserve">след гр.Джебел</t>
  </si>
  <si>
    <t xml:space="preserve">BG3AR04521MS0123</t>
  </si>
  <si>
    <t xml:space="preserve">Устенска река</t>
  </si>
  <si>
    <t xml:space="preserve">устие - с.Овчево</t>
  </si>
  <si>
    <t xml:space="preserve">BG3AR00422MS0112</t>
  </si>
  <si>
    <t xml:space="preserve">Мишевска река</t>
  </si>
  <si>
    <t xml:space="preserve">преди с.Плазище (ляв приток на р.Върбица)</t>
  </si>
  <si>
    <t xml:space="preserve">BG3AR00429MS0111</t>
  </si>
  <si>
    <t xml:space="preserve">Читак дере-Ленище</t>
  </si>
  <si>
    <t xml:space="preserve">с.Плазище след мост (приток на р.Мишевска)</t>
  </si>
  <si>
    <t xml:space="preserve">BG3AR00389MS0095</t>
  </si>
  <si>
    <t xml:space="preserve">Кючук дере</t>
  </si>
  <si>
    <t xml:space="preserve">с.Гъсково (ляв приток, вливащ се в яз.Студен кладенец, мост на пътя за Кърджали)</t>
  </si>
  <si>
    <t xml:space="preserve">BG3AR00363MS0091</t>
  </si>
  <si>
    <t xml:space="preserve">BG3AR300R012</t>
  </si>
  <si>
    <t xml:space="preserve">Големица</t>
  </si>
  <si>
    <t xml:space="preserve">с.Нановица</t>
  </si>
  <si>
    <t xml:space="preserve">BG3AR00361MS0087</t>
  </si>
  <si>
    <t xml:space="preserve">преди яз. "Студен кладенец"</t>
  </si>
  <si>
    <t xml:space="preserve">BG3AR00347MS0086</t>
  </si>
  <si>
    <t xml:space="preserve">BG3AR300R011</t>
  </si>
  <si>
    <t xml:space="preserve">Перперек</t>
  </si>
  <si>
    <t xml:space="preserve">с.Черноочене</t>
  </si>
  <si>
    <t xml:space="preserve">BG3AR00347MS0085</t>
  </si>
  <si>
    <t xml:space="preserve">с.Патица</t>
  </si>
  <si>
    <t xml:space="preserve">BG3AR00343MS0084</t>
  </si>
  <si>
    <t xml:space="preserve">с.Стремци</t>
  </si>
  <si>
    <t xml:space="preserve">BG3AR00343MS0083</t>
  </si>
  <si>
    <t xml:space="preserve">мост за с.Мъдрец</t>
  </si>
  <si>
    <t xml:space="preserve">BG3AR00341MS0082</t>
  </si>
  <si>
    <t xml:space="preserve">с.Горна крепост</t>
  </si>
  <si>
    <t xml:space="preserve">BG3AR00341MS0081</t>
  </si>
  <si>
    <t xml:space="preserve">с.Перперек</t>
  </si>
  <si>
    <t xml:space="preserve">BG3AR00295MS2059</t>
  </si>
  <si>
    <t xml:space="preserve">мост между с.Аврен и с.Девисилово</t>
  </si>
  <si>
    <t xml:space="preserve">BG3AR00237MS0053</t>
  </si>
  <si>
    <t xml:space="preserve">преди Крумовград</t>
  </si>
  <si>
    <t xml:space="preserve">след Крумовград</t>
  </si>
  <si>
    <t xml:space="preserve">BG3AR00231MS0051</t>
  </si>
  <si>
    <t xml:space="preserve">с.Горна кула (Долна кула)</t>
  </si>
  <si>
    <t xml:space="preserve">преди устие, мост за с.Морянци, ФХМ 30061282, ARCADIS-HBM</t>
  </si>
  <si>
    <t xml:space="preserve">BG3AR00263MS0056</t>
  </si>
  <si>
    <t xml:space="preserve">Кесибир</t>
  </si>
  <si>
    <t xml:space="preserve">с.Бук</t>
  </si>
  <si>
    <t xml:space="preserve">BG3AR00268MS0057</t>
  </si>
  <si>
    <t xml:space="preserve">с.Тихомир</t>
  </si>
  <si>
    <t xml:space="preserve">BG3AR00261MS0055</t>
  </si>
  <si>
    <t xml:space="preserve">с.Кандилка</t>
  </si>
  <si>
    <t xml:space="preserve">BG3AR02941MS0059</t>
  </si>
  <si>
    <t xml:space="preserve">BG3AR02949MS1059</t>
  </si>
  <si>
    <t xml:space="preserve">с.Малко Каменяне</t>
  </si>
  <si>
    <t xml:space="preserve">BG3AR00289MS0058</t>
  </si>
  <si>
    <t xml:space="preserve">мост за с.Егрек</t>
  </si>
  <si>
    <t xml:space="preserve">BG3AR00241MS0054</t>
  </si>
  <si>
    <t xml:space="preserve">BG3AR00161MS0043</t>
  </si>
  <si>
    <t xml:space="preserve">BG3AR100R007</t>
  </si>
  <si>
    <t xml:space="preserve">Кулиджинска (Юнузеренска)</t>
  </si>
  <si>
    <t xml:space="preserve">устие, с.Бряговец</t>
  </si>
  <si>
    <t xml:space="preserve">BG3AR00141MS0025</t>
  </si>
  <si>
    <t xml:space="preserve">BG3AR100R005</t>
  </si>
  <si>
    <t xml:space="preserve">Маришница</t>
  </si>
  <si>
    <t xml:space="preserve">преди вливането в яз."Ивайловград" (в района на с.Долноселци или Брусевци)</t>
  </si>
  <si>
    <t xml:space="preserve">BG3AR00012MS0005</t>
  </si>
  <si>
    <t xml:space="preserve">BG3AR100R003</t>
  </si>
  <si>
    <t xml:space="preserve">Рибарица</t>
  </si>
  <si>
    <t xml:space="preserve">мост за с.Покрован</t>
  </si>
  <si>
    <t xml:space="preserve">BG3AR00012MS0004</t>
  </si>
  <si>
    <t xml:space="preserve">мост между с.Хухла и гр.Ивайловград</t>
  </si>
  <si>
    <t xml:space="preserve">BG3AR00003MS0003</t>
  </si>
  <si>
    <t xml:space="preserve">BG3AR100R001</t>
  </si>
  <si>
    <t xml:space="preserve">Атеринска</t>
  </si>
  <si>
    <t xml:space="preserve">мост между гр.Ивайловград и с.Свирачи</t>
  </si>
  <si>
    <t xml:space="preserve">BG3MAB0071MS0024</t>
  </si>
  <si>
    <t xml:space="preserve">BG3MA100R270</t>
  </si>
  <si>
    <t xml:space="preserve">с.Гугутка</t>
  </si>
  <si>
    <t xml:space="preserve">с.Меден бук, ARCADIS-HBM (преди с.Меден бук)</t>
  </si>
  <si>
    <t xml:space="preserve">BG3MAB0033MS0009</t>
  </si>
  <si>
    <t xml:space="preserve">с.Долно Луково</t>
  </si>
  <si>
    <t xml:space="preserve">BG3MAB0033MS0007</t>
  </si>
  <si>
    <t xml:space="preserve">с.Мандрица</t>
  </si>
  <si>
    <t xml:space="preserve">с.Одринци; ФХМ 30062544</t>
  </si>
  <si>
    <t xml:space="preserve">BG3MAB0061MS0015</t>
  </si>
  <si>
    <t xml:space="preserve">Арпа дере</t>
  </si>
  <si>
    <t xml:space="preserve">BG3MAB0072MS0026</t>
  </si>
  <si>
    <t xml:space="preserve">Зърненица</t>
  </si>
  <si>
    <t xml:space="preserve">BG3MA0B112MSB002</t>
  </si>
  <si>
    <t xml:space="preserve">BG3MA100R220</t>
  </si>
  <si>
    <t xml:space="preserve">Луда река</t>
  </si>
  <si>
    <t xml:space="preserve">преди вливане в р.Бяла</t>
  </si>
  <si>
    <t xml:space="preserve">*</t>
  </si>
  <si>
    <t xml:space="preserve">Мониторингът на биологичните елементи риби и фитопланктон се извършва от външни изпълнители съгласно утвърдената програма за 2017 г. Заповед  № РД-167/ 31.03.2016г.</t>
  </si>
  <si>
    <t xml:space="preserve">Таблица 3.3  
във връзка с актуализиране на  Заповед  № РД-167/ 31.03.2016г.</t>
  </si>
  <si>
    <t xml:space="preserve">ПРОГРАМА ЗА МОНИТОРИНГ НА ПОВЪРХНОСТНИ ВОДИ, ПРЕДНАЗНАЧЕНИ ЗА ПИТЕЙНО-БИТОВО ВОДОСНАБДЯВАНЕ
НА ТЕРИТОРИЯТА НА ИЗТОЧНОБЕЛОМОРСКИ РАЙОН ПРЕЗ 2017 г.</t>
  </si>
  <si>
    <t xml:space="preserve">Група</t>
  </si>
  <si>
    <t xml:space="preserve">Наименование</t>
  </si>
  <si>
    <t xml:space="preserve">Водоснабдено населено място</t>
  </si>
  <si>
    <t xml:space="preserve">Географски координати</t>
  </si>
  <si>
    <t xml:space="preserve">Водоснабди-телна  организация</t>
  </si>
  <si>
    <t xml:space="preserve">Водоснабдявано население от водоизточника</t>
  </si>
  <si>
    <t xml:space="preserve">Лаборатория ИАОС</t>
  </si>
  <si>
    <t xml:space="preserve">Категория
2011-2014</t>
  </si>
  <si>
    <r>
      <rPr>
        <b val="true"/>
        <sz val="9"/>
        <rFont val="Arial"/>
        <family val="2"/>
        <charset val="204"/>
      </rPr>
      <t xml:space="preserve">Годишна честота на мониторинг </t>
    </r>
    <r>
      <rPr>
        <sz val="9"/>
        <rFont val="Arial"/>
        <family val="2"/>
        <charset val="204"/>
      </rPr>
      <t xml:space="preserve"> (брой изпитвания по групи показатели за контрол)</t>
    </r>
  </si>
  <si>
    <t xml:space="preserve">График на мониторинг (месец) по групи показатели</t>
  </si>
  <si>
    <t xml:space="preserve">N</t>
  </si>
  <si>
    <t xml:space="preserve">I</t>
  </si>
  <si>
    <t xml:space="preserve">II</t>
  </si>
  <si>
    <t xml:space="preserve">III</t>
  </si>
  <si>
    <t xml:space="preserve">Група Рила</t>
  </si>
  <si>
    <t xml:space="preserve">р. Чавча</t>
  </si>
  <si>
    <t xml:space="preserve">Костенец</t>
  </si>
  <si>
    <t xml:space="preserve">42.23561</t>
  </si>
  <si>
    <t xml:space="preserve">23.79755</t>
  </si>
  <si>
    <t xml:space="preserve">ВиК - София</t>
  </si>
  <si>
    <t xml:space="preserve">&lt; 10000</t>
  </si>
  <si>
    <t xml:space="preserve">А2</t>
  </si>
  <si>
    <t xml:space="preserve">Юни / Септември</t>
  </si>
  <si>
    <t xml:space="preserve">р. Бистрица</t>
  </si>
  <si>
    <t xml:space="preserve">гр.Долна баня</t>
  </si>
  <si>
    <t xml:space="preserve">Средна гора</t>
  </si>
  <si>
    <t xml:space="preserve">р. Въртопа</t>
  </si>
  <si>
    <t xml:space="preserve">Пирдоп</t>
  </si>
  <si>
    <t xml:space="preserve">42.72261</t>
  </si>
  <si>
    <t xml:space="preserve">24.35088</t>
  </si>
  <si>
    <t xml:space="preserve">Старопланинска</t>
  </si>
  <si>
    <t xml:space="preserve">р. Еленска </t>
  </si>
  <si>
    <t xml:space="preserve">42.73638</t>
  </si>
  <si>
    <t xml:space="preserve">24.21961</t>
  </si>
  <si>
    <t xml:space="preserve">Не подлежи на групиране</t>
  </si>
  <si>
    <t xml:space="preserve">р.Славци</t>
  </si>
  <si>
    <t xml:space="preserve">Аурубис България АД</t>
  </si>
  <si>
    <t xml:space="preserve">р. Шириней </t>
  </si>
  <si>
    <t xml:space="preserve">Копривщица</t>
  </si>
  <si>
    <t xml:space="preserve">42.6053</t>
  </si>
  <si>
    <t xml:space="preserve">24.34286</t>
  </si>
  <si>
    <t xml:space="preserve">А1</t>
  </si>
  <si>
    <t xml:space="preserve">р. Кору дере</t>
  </si>
  <si>
    <t xml:space="preserve">Златица</t>
  </si>
  <si>
    <t xml:space="preserve">42.73591</t>
  </si>
  <si>
    <t xml:space="preserve">24.14311</t>
  </si>
  <si>
    <t xml:space="preserve">р.Дълбок дол</t>
  </si>
  <si>
    <t xml:space="preserve">Антон</t>
  </si>
  <si>
    <t xml:space="preserve">р. Гушава</t>
  </si>
  <si>
    <t xml:space="preserve">р. Конски дол</t>
  </si>
  <si>
    <t xml:space="preserve">р. Бревинска </t>
  </si>
  <si>
    <t xml:space="preserve">Челопеч</t>
  </si>
  <si>
    <t xml:space="preserve">42.71472</t>
  </si>
  <si>
    <t xml:space="preserve">24.08822</t>
  </si>
  <si>
    <t xml:space="preserve">р. Крайна</t>
  </si>
  <si>
    <t xml:space="preserve">яз. Белмекен</t>
  </si>
  <si>
    <t xml:space="preserve">Белмекен</t>
  </si>
  <si>
    <t xml:space="preserve">42.17288</t>
  </si>
  <si>
    <t xml:space="preserve">23.81597</t>
  </si>
  <si>
    <t xml:space="preserve">ВиК - Белово</t>
  </si>
  <si>
    <t xml:space="preserve">Група Родопи – Марица</t>
  </si>
  <si>
    <t xml:space="preserve">Бистр. деривация № 12</t>
  </si>
  <si>
    <t xml:space="preserve">ВиК - Велинград</t>
  </si>
  <si>
    <t xml:space="preserve">10-30000</t>
  </si>
  <si>
    <t xml:space="preserve">яз. Голям Беглик</t>
  </si>
  <si>
    <t xml:space="preserve">41.81594</t>
  </si>
  <si>
    <t xml:space="preserve">24.12827</t>
  </si>
  <si>
    <t xml:space="preserve">ВиК - Батак</t>
  </si>
  <si>
    <t xml:space="preserve">Язовир Батак 
(събирателна деривация "Бистрица")</t>
  </si>
  <si>
    <t xml:space="preserve">вс "Св.Константин"</t>
  </si>
  <si>
    <t xml:space="preserve">ВиК - Пещера</t>
  </si>
  <si>
    <t xml:space="preserve">н.д.</t>
  </si>
  <si>
    <t xml:space="preserve">р. Луда Яна (Гешенка) </t>
  </si>
  <si>
    <t xml:space="preserve">Панагюрище</t>
  </si>
  <si>
    <t xml:space="preserve">41.52358</t>
  </si>
  <si>
    <t xml:space="preserve">24.2275</t>
  </si>
  <si>
    <t xml:space="preserve">ВиК - Панагюрище</t>
  </si>
  <si>
    <t xml:space="preserve">р. Безименна </t>
  </si>
  <si>
    <t xml:space="preserve">42.56402</t>
  </si>
  <si>
    <t xml:space="preserve">24.18013</t>
  </si>
  <si>
    <t xml:space="preserve">р. Тунджа</t>
  </si>
  <si>
    <t xml:space="preserve">Калофер</t>
  </si>
  <si>
    <t xml:space="preserve">42.66248</t>
  </si>
  <si>
    <t xml:space="preserve">24.97835</t>
  </si>
  <si>
    <t xml:space="preserve">ВиК - Пловдив</t>
  </si>
  <si>
    <t xml:space="preserve">Тупавишко дере**</t>
  </si>
  <si>
    <t xml:space="preserve">Цигов чарк</t>
  </si>
  <si>
    <t xml:space="preserve">р. Каменишко дере</t>
  </si>
  <si>
    <t xml:space="preserve">Батак</t>
  </si>
  <si>
    <t xml:space="preserve">р.Карлъшко дере</t>
  </si>
  <si>
    <t xml:space="preserve">р. Стара река, гр.Карлово**</t>
  </si>
  <si>
    <t xml:space="preserve">
Карлово</t>
  </si>
  <si>
    <t xml:space="preserve">р. Голяма Никуличница</t>
  </si>
  <si>
    <t xml:space="preserve">42.63771</t>
  </si>
  <si>
    <t xml:space="preserve">24.83495</t>
  </si>
  <si>
    <t xml:space="preserve">р. Пепелаша</t>
  </si>
  <si>
    <t xml:space="preserve">Студенец</t>
  </si>
  <si>
    <t xml:space="preserve">р. Тъмрешка</t>
  </si>
  <si>
    <t xml:space="preserve">Средна гора – полупланински ПБВ</t>
  </si>
  <si>
    <t xml:space="preserve">р. Раковица</t>
  </si>
  <si>
    <t xml:space="preserve">Старосел</t>
  </si>
  <si>
    <t xml:space="preserve">р. Геренска**</t>
  </si>
  <si>
    <t xml:space="preserve">Кръстевич</t>
  </si>
  <si>
    <t xml:space="preserve">р. Крушовска </t>
  </si>
  <si>
    <t xml:space="preserve">Лъки</t>
  </si>
  <si>
    <t xml:space="preserve">41.75283</t>
  </si>
  <si>
    <t xml:space="preserve">24.87435</t>
  </si>
  <si>
    <t xml:space="preserve">Група Родопи – Арда</t>
  </si>
  <si>
    <t xml:space="preserve">р. Искрец</t>
  </si>
  <si>
    <t xml:space="preserve">Пловдивци</t>
  </si>
  <si>
    <t xml:space="preserve">ВиК- Смолян</t>
  </si>
  <si>
    <t xml:space="preserve">р. Голяма, с.Корита</t>
  </si>
  <si>
    <t xml:space="preserve">Корита</t>
  </si>
  <si>
    <t xml:space="preserve">р. Елховска</t>
  </si>
  <si>
    <t xml:space="preserve">Бърчево</t>
  </si>
  <si>
    <t xml:space="preserve">р. Конска - ляв ръкав</t>
  </si>
  <si>
    <t xml:space="preserve">Смилян</t>
  </si>
  <si>
    <t xml:space="preserve">р. Конска - десен ръкав</t>
  </si>
  <si>
    <t xml:space="preserve">р. Сантеново**</t>
  </si>
  <si>
    <t xml:space="preserve">Баните</t>
  </si>
  <si>
    <t xml:space="preserve">МЗ- Баните</t>
  </si>
  <si>
    <t xml:space="preserve">р. Долчине</t>
  </si>
  <si>
    <t xml:space="preserve">яз. Боровица</t>
  </si>
  <si>
    <t xml:space="preserve">гр.Кърджали. Момчилград и 40 нас.места</t>
  </si>
  <si>
    <t xml:space="preserve">41.75772</t>
  </si>
  <si>
    <t xml:space="preserve">25.14352</t>
  </si>
  <si>
    <t xml:space="preserve">ВиК - Кърджали</t>
  </si>
  <si>
    <t xml:space="preserve">30-100000</t>
  </si>
  <si>
    <t xml:space="preserve">Април/Юни/Август/ Октомври</t>
  </si>
  <si>
    <t xml:space="preserve">р. Козма дере</t>
  </si>
  <si>
    <t xml:space="preserve">Равен</t>
  </si>
  <si>
    <t xml:space="preserve">41.54975</t>
  </si>
  <si>
    <t xml:space="preserve">25.49236</t>
  </si>
  <si>
    <t xml:space="preserve">р. Казаците</t>
  </si>
  <si>
    <t xml:space="preserve">Джебел</t>
  </si>
  <si>
    <t xml:space="preserve">41.47227</t>
  </si>
  <si>
    <t xml:space="preserve">25.26183</t>
  </si>
  <si>
    <t xml:space="preserve">Общ. Джебел</t>
  </si>
  <si>
    <t xml:space="preserve">A2</t>
  </si>
  <si>
    <t xml:space="preserve">яз. Асеновец</t>
  </si>
  <si>
    <t xml:space="preserve">гр.Сливен</t>
  </si>
  <si>
    <t xml:space="preserve">42.71922</t>
  </si>
  <si>
    <t xml:space="preserve">26.2588</t>
  </si>
  <si>
    <t xml:space="preserve">ВиК - Сливен</t>
  </si>
  <si>
    <t xml:space="preserve">Стара Загора</t>
  </si>
  <si>
    <t xml:space="preserve">A1</t>
  </si>
  <si>
    <t xml:space="preserve">Март/Юли/Ноември</t>
  </si>
  <si>
    <t xml:space="preserve">Домуз дере</t>
  </si>
  <si>
    <t xml:space="preserve">Шивачево</t>
  </si>
  <si>
    <t xml:space="preserve">р. Циганска</t>
  </si>
  <si>
    <t xml:space="preserve">Твърдица</t>
  </si>
  <si>
    <t xml:space="preserve">42.75427</t>
  </si>
  <si>
    <t xml:space="preserve">25.92475</t>
  </si>
  <si>
    <t xml:space="preserve">Програмата за мониторинг ще се актуализира всяка година във връзка с определената категория на повърхностните води. предназначени за ПБВ</t>
  </si>
  <si>
    <t xml:space="preserve">Таблица 3.4 
във връзка с актуализиране на  Заповед  № РД-167/ 31.03.2016г.</t>
  </si>
  <si>
    <t xml:space="preserve">ПРОГРАМА ЗА КОЛИЧЕСТВЕН МОНИТОРИНГ НА ПОВЪРХНОСТНИ ВОДИ, ИЗПЪЛНЯВАНА ОТ НИМХ
НА ТЕРИТОРИЯТА НА ИЗТОЧНОБЕЛОМОРСКИ РАЙОН ПРЕЗ 2017г.
</t>
  </si>
  <si>
    <t xml:space="preserve">Nо по ред</t>
  </si>
  <si>
    <t xml:space="preserve">Номер на ХМС</t>
  </si>
  <si>
    <t xml:space="preserve">Наименование на реката</t>
  </si>
  <si>
    <t xml:space="preserve">Хидрометрична станция</t>
  </si>
  <si>
    <t xml:space="preserve">Координати</t>
  </si>
  <si>
    <t xml:space="preserve">Вид на станцията</t>
  </si>
  <si>
    <t xml:space="preserve">Честота</t>
  </si>
  <si>
    <t xml:space="preserve">Черна река</t>
  </si>
  <si>
    <t xml:space="preserve">режимна</t>
  </si>
  <si>
    <t xml:space="preserve">1 път месечно</t>
  </si>
  <si>
    <t xml:space="preserve">с.Баните</t>
  </si>
  <si>
    <t xml:space="preserve">с.Върли дол</t>
  </si>
  <si>
    <t xml:space="preserve">сп.Джебел</t>
  </si>
  <si>
    <t xml:space="preserve">оперативна</t>
  </si>
  <si>
    <t xml:space="preserve">всеки ден</t>
  </si>
  <si>
    <t xml:space="preserve">Крумовград</t>
  </si>
  <si>
    <t xml:space="preserve">Рудозем</t>
  </si>
  <si>
    <t xml:space="preserve">с.Вехтино</t>
  </si>
  <si>
    <t xml:space="preserve">язовир Ивайловград</t>
  </si>
  <si>
    <t xml:space="preserve">Бяла река</t>
  </si>
  <si>
    <t xml:space="preserve">ГД"Цветино"</t>
  </si>
  <si>
    <t xml:space="preserve">Църквищенска река</t>
  </si>
  <si>
    <t xml:space="preserve">Средногорие</t>
  </si>
  <si>
    <t xml:space="preserve">Буновска река</t>
  </si>
  <si>
    <t xml:space="preserve">с.Буново</t>
  </si>
  <si>
    <t xml:space="preserve">с.Мирово</t>
  </si>
  <si>
    <t xml:space="preserve">Стрелчанска Л.Яна</t>
  </si>
  <si>
    <t xml:space="preserve">Стрелча</t>
  </si>
  <si>
    <t xml:space="preserve">Пещерска река</t>
  </si>
  <si>
    <t xml:space="preserve">с.Ново село</t>
  </si>
  <si>
    <t xml:space="preserve">с.Очуша</t>
  </si>
  <si>
    <t xml:space="preserve">Стара река</t>
  </si>
  <si>
    <t xml:space="preserve">лет."Г.Димитров"</t>
  </si>
  <si>
    <t xml:space="preserve">с.Големо Белово</t>
  </si>
  <si>
    <t xml:space="preserve">Чепинска река</t>
  </si>
  <si>
    <t xml:space="preserve">Велинград</t>
  </si>
  <si>
    <t xml:space="preserve">сп.Марко</t>
  </si>
  <si>
    <t xml:space="preserve">с.Поибрене</t>
  </si>
  <si>
    <t xml:space="preserve">с. Памидово</t>
  </si>
  <si>
    <t xml:space="preserve">с.Росен</t>
  </si>
  <si>
    <t xml:space="preserve">с.Радуил</t>
  </si>
  <si>
    <t xml:space="preserve">Белово</t>
  </si>
  <si>
    <t xml:space="preserve">канал "Пашаарк"</t>
  </si>
  <si>
    <t xml:space="preserve">Триградска река</t>
  </si>
  <si>
    <t xml:space="preserve">с.Триград</t>
  </si>
  <si>
    <t xml:space="preserve">Чаирдере</t>
  </si>
  <si>
    <t xml:space="preserve">Широколъшка река</t>
  </si>
  <si>
    <t xml:space="preserve">Девин -</t>
  </si>
  <si>
    <t xml:space="preserve">Девинска река</t>
  </si>
  <si>
    <t xml:space="preserve">Девин</t>
  </si>
  <si>
    <t xml:space="preserve">Юговска река</t>
  </si>
  <si>
    <t xml:space="preserve">с.Лъки</t>
  </si>
  <si>
    <t xml:space="preserve">ВЕЦ "Карлово"</t>
  </si>
  <si>
    <t xml:space="preserve">с.Куртово</t>
  </si>
  <si>
    <t xml:space="preserve">Въча (Буйновска)</t>
  </si>
  <si>
    <t xml:space="preserve">ВЕЦ "Тешел"</t>
  </si>
  <si>
    <t xml:space="preserve">Девин - кв.Настан</t>
  </si>
  <si>
    <t xml:space="preserve">Девин - м.Забрал</t>
  </si>
  <si>
    <t xml:space="preserve">Кричим</t>
  </si>
  <si>
    <t xml:space="preserve">Първенецка река</t>
  </si>
  <si>
    <t xml:space="preserve">с.Храбрино</t>
  </si>
  <si>
    <t xml:space="preserve">Чепеларска река</t>
  </si>
  <si>
    <t xml:space="preserve">с.Нареченски</t>
  </si>
  <si>
    <t xml:space="preserve">с.Бачково</t>
  </si>
  <si>
    <t xml:space="preserve">Стряма - л.р.+д.р</t>
  </si>
  <si>
    <t xml:space="preserve">с.Баня</t>
  </si>
  <si>
    <t xml:space="preserve">с. Трилистник</t>
  </si>
  <si>
    <t xml:space="preserve">Първомай</t>
  </si>
  <si>
    <t xml:space="preserve">Банска река</t>
  </si>
  <si>
    <t xml:space="preserve">Димитровград</t>
  </si>
  <si>
    <t xml:space="preserve">Сюютлийка</t>
  </si>
  <si>
    <t xml:space="preserve">с.Ракитница</t>
  </si>
  <si>
    <t xml:space="preserve">Гълъбово</t>
  </si>
  <si>
    <t xml:space="preserve">Харманли</t>
  </si>
  <si>
    <t xml:space="preserve">Свиленград</t>
  </si>
  <si>
    <t xml:space="preserve">с.Крумово</t>
  </si>
  <si>
    <t xml:space="preserve">Tъжа</t>
  </si>
  <si>
    <t xml:space="preserve">ВЕЦ "Тъжа"</t>
  </si>
  <si>
    <t xml:space="preserve">Турийска река</t>
  </si>
  <si>
    <t xml:space="preserve">с.Турия</t>
  </si>
  <si>
    <t xml:space="preserve">с.Ясеново</t>
  </si>
  <si>
    <t xml:space="preserve">Енинска река</t>
  </si>
  <si>
    <t xml:space="preserve">с.Енина</t>
  </si>
  <si>
    <t xml:space="preserve">Радова река</t>
  </si>
  <si>
    <t xml:space="preserve">Николаево</t>
  </si>
  <si>
    <t xml:space="preserve">Беленска река</t>
  </si>
  <si>
    <t xml:space="preserve">гара Чумерна</t>
  </si>
  <si>
    <t xml:space="preserve">Tунджа</t>
  </si>
  <si>
    <t xml:space="preserve">с. Чарда</t>
  </si>
  <si>
    <t xml:space="preserve">Синаповска река</t>
  </si>
  <si>
    <t xml:space="preserve">с.Синапово</t>
  </si>
  <si>
    <t xml:space="preserve">c.Пaвел баня</t>
  </si>
  <si>
    <t xml:space="preserve">Ямбол</t>
  </si>
  <si>
    <t xml:space="preserve">Елхово</t>
  </si>
  <si>
    <t xml:space="preserve">Таблица 3.5
във връзка с актуализиране на  Заповед  № РД-167/ 31.03.2016г.</t>
  </si>
  <si>
    <t xml:space="preserve">ПУНКТОВЕ ЗА МОНИТОРИНГ НА ПОВЪРХНОСТНИ ВОДИ ПО НИТРАТНАТА ДИРЕКТИВА (91/676/ЕИО) НА ТЕРИТОРИЯТА НА ИЗТОЧНОБЕЛОМОРСКИ РАЙОН,  
КОИТО НЕ СА ВКЛЮЧЕНИ В ПРОГРАМИТЕ ЗА КОНТРОЛЕН И ОПЕРАТИВЕН МОНИТОРИНГ В ПЕРИОДА АПРИЛ, 2017 - МАРТ, 2018 Г.</t>
  </si>
  <si>
    <t xml:space="preserve">Наименование и местоположение на пункта</t>
  </si>
  <si>
    <t xml:space="preserve">Вид докладване</t>
  </si>
  <si>
    <t xml:space="preserve">Код на пункта</t>
  </si>
  <si>
    <t xml:space="preserve">Код на водно тяло</t>
  </si>
  <si>
    <t xml:space="preserve">Тип на пункт</t>
  </si>
  <si>
    <t xml:space="preserve">Надм. висо-
чина</t>
  </si>
  <si>
    <t xml:space="preserve">Показатели</t>
  </si>
  <si>
    <t xml:space="preserve">Честота/год (за всеки показател)</t>
  </si>
  <si>
    <t xml:space="preserve">Longitude</t>
  </si>
  <si>
    <t xml:space="preserve">Latitude</t>
  </si>
  <si>
    <t xml:space="preserve">р. Марица - с. Радуил </t>
  </si>
  <si>
    <t xml:space="preserve"> ND</t>
  </si>
  <si>
    <t xml:space="preserve">NO3, PO4</t>
  </si>
  <si>
    <t xml:space="preserve">NO3-4п/г, PO4-4п/год</t>
  </si>
  <si>
    <t xml:space="preserve">р. Марица - с. Поповица</t>
  </si>
  <si>
    <t xml:space="preserve">р. Тополница - мост с. Динката - с. Памидово</t>
  </si>
  <si>
    <t xml:space="preserve">р. Въча - гр. Девин</t>
  </si>
  <si>
    <t xml:space="preserve">р. Блатница - с. Езеро, след гр. Нова загора</t>
  </si>
  <si>
    <t xml:space="preserve">р. Тунджа след яз."Копринка", с. Бузовград, 1.5 км преди моста за селото, преди р. Крънска</t>
  </si>
  <si>
    <t xml:space="preserve">р. Енинска преди вливането й в р. Тунджа</t>
  </si>
  <si>
    <t xml:space="preserve">р. Тунджа с. Гавраилово - мост на пътя за с. Злати войвода</t>
  </si>
  <si>
    <t xml:space="preserve">BG3TU00725MS0180</t>
  </si>
  <si>
    <t xml:space="preserve">BG3TU700L030</t>
  </si>
  <si>
    <t xml:space="preserve">NO3, Ptot, Хлорофил А, Прозрачност (Диск на Секки)</t>
  </si>
  <si>
    <t xml:space="preserve">NO3-4п/г; Ptot-4п/год, ХлорА-2п/год, Прозрачност (Диск на Секки)-2п/год</t>
  </si>
  <si>
    <t xml:space="preserve">BG3AR00067MS0210</t>
  </si>
  <si>
    <t xml:space="preserve">BG3AR600L025</t>
  </si>
  <si>
    <t xml:space="preserve">яз. Дългъна (Тюркмен)</t>
  </si>
  <si>
    <t xml:space="preserve">BG3MA03742MS0322</t>
  </si>
  <si>
    <t xml:space="preserve">BG3MA300L065</t>
  </si>
  <si>
    <t xml:space="preserve">яз. Царимир (Гичита)</t>
  </si>
  <si>
    <t xml:space="preserve">BG3MA00543MS0638</t>
  </si>
  <si>
    <t xml:space="preserve">BG3MA400L215</t>
  </si>
  <si>
    <t xml:space="preserve">яз. Кирилово</t>
  </si>
  <si>
    <t xml:space="preserve">BG3TU00054MS0070</t>
  </si>
  <si>
    <t xml:space="preserve">BG3TU500L017</t>
  </si>
  <si>
    <t xml:space="preserve">яз. Малазмак</t>
  </si>
  <si>
    <t xml:space="preserve">BG3TU22439MS0025</t>
  </si>
  <si>
    <t xml:space="preserve">BG3TU200L009</t>
  </si>
  <si>
    <t xml:space="preserve">яз. Беглика на р. Девинска</t>
  </si>
  <si>
    <t xml:space="preserve">BG3MA00649MS0741</t>
  </si>
  <si>
    <t xml:space="preserve">BG3MA600R219</t>
  </si>
  <si>
    <t xml:space="preserve">яз. Тошков чарк</t>
  </si>
  <si>
    <t xml:space="preserve">BG3MA00646MS0730</t>
  </si>
  <si>
    <t xml:space="preserve">BG3MA600R218</t>
  </si>
  <si>
    <t xml:space="preserve">BG3MA06481MS0740</t>
  </si>
  <si>
    <t xml:space="preserve">BG3MA600L138</t>
  </si>
  <si>
    <t xml:space="preserve">яз. Брягово на р. Каялийска при с. Искра</t>
  </si>
  <si>
    <t xml:space="preserve">BG3MA33655MS3269</t>
  </si>
  <si>
    <t xml:space="preserve">BG3MA300L051</t>
  </si>
  <si>
    <t xml:space="preserve">яз. 40-те извора</t>
  </si>
  <si>
    <t xml:space="preserve">BG3MA03924MS0363</t>
  </si>
  <si>
    <t xml:space="preserve">BG3MA300L073</t>
  </si>
  <si>
    <t xml:space="preserve">яз. Ново железаре</t>
  </si>
  <si>
    <t xml:space="preserve">BG3MA00424MS0411</t>
  </si>
  <si>
    <t xml:space="preserve">BG3MA400L081</t>
  </si>
  <si>
    <t xml:space="preserve">В мониторинговите пунктове показател нитрати да бъде пробонибиран през месец май, август и ноември 2017г и януари, февруари и март 2018г.</t>
  </si>
  <si>
    <t xml:space="preserve">Таблица 3.6 
  Заповед  № РД-229/2017г.</t>
  </si>
  <si>
    <t xml:space="preserve">ПРОГРАМА ЗА КОНТРОЛЕН  И ОПЕРАТИВЕН МОНИТОРИНГ НА ХИМИЧНОТО СЪСТОЯНИЕ НА ПОДЗЕМНИТЕ ВОДИ 
В ПЕРИОДА АПРИЛ, 2017 - МАРТ, 2018 Г.</t>
  </si>
  <si>
    <t xml:space="preserve">№ по ред</t>
  </si>
  <si>
    <t xml:space="preserve">Европейски код на пункт</t>
  </si>
  <si>
    <t xml:space="preserve">ORACLE код на пункт</t>
  </si>
  <si>
    <t xml:space="preserve">Населено място</t>
  </si>
  <si>
    <t xml:space="preserve">Име на пункт  по база данни</t>
  </si>
  <si>
    <t xml:space="preserve">Име на пункт по басейнова дирекция</t>
  </si>
  <si>
    <t xml:space="preserve">Код на ПВТ</t>
  </si>
  <si>
    <t xml:space="preserve">Община</t>
  </si>
  <si>
    <t xml:space="preserve">Област</t>
  </si>
  <si>
    <t xml:space="preserve">РЛ-изпълнител</t>
  </si>
  <si>
    <t xml:space="preserve">Географска дължина</t>
  </si>
  <si>
    <t xml:space="preserve">Географска ширина</t>
  </si>
  <si>
    <t xml:space="preserve">Дълбочина на пункта</t>
  </si>
  <si>
    <t xml:space="preserve">Използване напункта</t>
  </si>
  <si>
    <t xml:space="preserve">Основни физико-химични показатели-КОНТРОЛЕН</t>
  </si>
  <si>
    <t xml:space="preserve">Основни физико-химични показатели-ОПЕРАТИВЕН</t>
  </si>
  <si>
    <t xml:space="preserve">Допълнителни физико-химични показатели-КОНТРОЛЕН</t>
  </si>
  <si>
    <t xml:space="preserve">Допълнителнифизико-химични показатели-ОПЕРАТИВЕН</t>
  </si>
  <si>
    <t xml:space="preserve">Метали и металоиди - КОНТРОЛЕН</t>
  </si>
  <si>
    <t xml:space="preserve">Метали и металоиди - ОПЕРАТИВЕН</t>
  </si>
  <si>
    <t xml:space="preserve">Органични вещества-КОНТРОЛЕН</t>
  </si>
  <si>
    <t xml:space="preserve">Органични вещества-ОПЕРАТИВЕН</t>
  </si>
  <si>
    <t xml:space="preserve">Микробиологични параметри-ОПЕРАТИВЕН</t>
  </si>
  <si>
    <t xml:space="preserve">Контролен химичен</t>
  </si>
  <si>
    <t xml:space="preserve">Оперативен химичен</t>
  </si>
  <si>
    <t xml:space="preserve">Количествен</t>
  </si>
  <si>
    <t xml:space="preserve">Зони на защита на питейни води </t>
  </si>
  <si>
    <t xml:space="preserve">Докладване ЕК (WISE)</t>
  </si>
  <si>
    <t xml:space="preserve">Други мрежи</t>
  </si>
  <si>
    <t xml:space="preserve">Мониторингови пунктове - НСМОС - Нитратната Директива (91/676/ЕИО) </t>
  </si>
  <si>
    <t xml:space="preserve">2</t>
  </si>
  <si>
    <t xml:space="preserve">3</t>
  </si>
  <si>
    <t xml:space="preserve">BG3G000000QMP001</t>
  </si>
  <si>
    <t xml:space="preserve">8200</t>
  </si>
  <si>
    <t xml:space="preserve">Пирдоп, Сондаж</t>
  </si>
  <si>
    <t xml:space="preserve">BG3G000000Q001</t>
  </si>
  <si>
    <t xml:space="preserve">София - обл.</t>
  </si>
  <si>
    <t xml:space="preserve">24.18130</t>
  </si>
  <si>
    <t xml:space="preserve">42.70760</t>
  </si>
  <si>
    <t xml:space="preserve">промишлени цели</t>
  </si>
  <si>
    <t xml:space="preserve">(Х)4у</t>
  </si>
  <si>
    <t xml:space="preserve">(1,2,3,6,7)4у</t>
  </si>
  <si>
    <t xml:space="preserve">(2,3,4)4y</t>
  </si>
  <si>
    <t xml:space="preserve">(3)4у</t>
  </si>
  <si>
    <t xml:space="preserve">(1-10)1y</t>
  </si>
  <si>
    <t xml:space="preserve">(2,3)1у</t>
  </si>
  <si>
    <t xml:space="preserve">S-O</t>
  </si>
  <si>
    <t xml:space="preserve">BG3G0PRDQPHMP140</t>
  </si>
  <si>
    <t xml:space="preserve">нов</t>
  </si>
  <si>
    <t xml:space="preserve">Пирдоп, Кладенец</t>
  </si>
  <si>
    <t xml:space="preserve">24°09'40,6''</t>
  </si>
  <si>
    <t xml:space="preserve">42°42' 17,9'' </t>
  </si>
  <si>
    <t xml:space="preserve">други цели </t>
  </si>
  <si>
    <t xml:space="preserve">(Х)4y</t>
  </si>
  <si>
    <t xml:space="preserve">BG3G00PRQHPMP141</t>
  </si>
  <si>
    <t xml:space="preserve">Челопеч, Извор «Студен кладенец»</t>
  </si>
  <si>
    <t xml:space="preserve">24°05‘26,0”</t>
  </si>
  <si>
    <t xml:space="preserve">42°41’24,1”</t>
  </si>
  <si>
    <t xml:space="preserve">ПБВ</t>
  </si>
  <si>
    <t xml:space="preserve">BG3G00PRQHPMP142</t>
  </si>
  <si>
    <t xml:space="preserve">Чавдар</t>
  </si>
  <si>
    <t xml:space="preserve">Чавдар, Дренаж</t>
  </si>
  <si>
    <t xml:space="preserve">24°02‘13,6”</t>
  </si>
  <si>
    <t xml:space="preserve">42°40’12,6” </t>
  </si>
  <si>
    <t xml:space="preserve">BG3G0000AQHMP004</t>
  </si>
  <si>
    <t xml:space="preserve">0007</t>
  </si>
  <si>
    <t xml:space="preserve">Бегунци</t>
  </si>
  <si>
    <t xml:space="preserve">Бегунци,  ПС-3 Кладенеца+1Сондаж     </t>
  </si>
  <si>
    <t xml:space="preserve">BG3G00000NQ002</t>
  </si>
  <si>
    <t xml:space="preserve">Карлово</t>
  </si>
  <si>
    <t xml:space="preserve">24.87710</t>
  </si>
  <si>
    <t xml:space="preserve">42.55540</t>
  </si>
  <si>
    <t xml:space="preserve">5,7 - 7,2</t>
  </si>
  <si>
    <t xml:space="preserve">EIONET</t>
  </si>
  <si>
    <t xml:space="preserve">BG3G00PRQPHMP009</t>
  </si>
  <si>
    <t xml:space="preserve">8205</t>
  </si>
  <si>
    <t xml:space="preserve">Слатина</t>
  </si>
  <si>
    <t xml:space="preserve">Слатина, Шахтов Кладенец</t>
  </si>
  <si>
    <t xml:space="preserve">24.58780</t>
  </si>
  <si>
    <t xml:space="preserve">42.69270</t>
  </si>
  <si>
    <t xml:space="preserve">напояване</t>
  </si>
  <si>
    <t xml:space="preserve">H</t>
  </si>
  <si>
    <t xml:space="preserve">BG3G000PRQPMP143</t>
  </si>
  <si>
    <t xml:space="preserve">Сопот</t>
  </si>
  <si>
    <t xml:space="preserve">Сопот, Сондаж - ТК1 </t>
  </si>
  <si>
    <t xml:space="preserve">24˚ 45′ 05,6″</t>
  </si>
  <si>
    <t xml:space="preserve">42˚ 38′ 26,5″</t>
  </si>
  <si>
    <t xml:space="preserve">напояване и други цели</t>
  </si>
  <si>
    <t xml:space="preserve">BG3G000000QMP006</t>
  </si>
  <si>
    <t xml:space="preserve">8185</t>
  </si>
  <si>
    <t xml:space="preserve">Казанлък</t>
  </si>
  <si>
    <t xml:space="preserve">Казанлък, Сондаж 2 - северен</t>
  </si>
  <si>
    <t xml:space="preserve">BG3G00000NQ003</t>
  </si>
  <si>
    <t xml:space="preserve">25.38160</t>
  </si>
  <si>
    <t xml:space="preserve">42.61140</t>
  </si>
  <si>
    <t xml:space="preserve">(8,9,10)1y</t>
  </si>
  <si>
    <t xml:space="preserve">(1,2) 1y</t>
  </si>
  <si>
    <t xml:space="preserve">BG3G000000QMP007</t>
  </si>
  <si>
    <t xml:space="preserve">8187</t>
  </si>
  <si>
    <t xml:space="preserve">Долно Сахране</t>
  </si>
  <si>
    <t xml:space="preserve">Долно Сахране, Кладенец</t>
  </si>
  <si>
    <t xml:space="preserve">Павел баня</t>
  </si>
  <si>
    <t xml:space="preserve">25.23540</t>
  </si>
  <si>
    <t xml:space="preserve">42.62820</t>
  </si>
  <si>
    <t xml:space="preserve">BG3G000000QMP008</t>
  </si>
  <si>
    <t xml:space="preserve">8188</t>
  </si>
  <si>
    <t xml:space="preserve">Тулово</t>
  </si>
  <si>
    <t xml:space="preserve">Тулово, Сондаж</t>
  </si>
  <si>
    <t xml:space="preserve">Мъглиж</t>
  </si>
  <si>
    <t xml:space="preserve">25.54140</t>
  </si>
  <si>
    <t xml:space="preserve">42.58190</t>
  </si>
  <si>
    <t xml:space="preserve">(4)4y</t>
  </si>
  <si>
    <t xml:space="preserve">BG3G000000QMP010</t>
  </si>
  <si>
    <t xml:space="preserve">8189</t>
  </si>
  <si>
    <t xml:space="preserve">Николаево, Сондаж №1</t>
  </si>
  <si>
    <t xml:space="preserve">25.81340</t>
  </si>
  <si>
    <t xml:space="preserve">42.63160</t>
  </si>
  <si>
    <t xml:space="preserve">(1)1y</t>
  </si>
  <si>
    <t xml:space="preserve">(27,37) 1y</t>
  </si>
  <si>
    <t xml:space="preserve">BG3G000000QMP011</t>
  </si>
  <si>
    <t xml:space="preserve">8190</t>
  </si>
  <si>
    <t xml:space="preserve">Твърдица, кладенец</t>
  </si>
  <si>
    <t xml:space="preserve">BG3G000000Q004</t>
  </si>
  <si>
    <t xml:space="preserve">Сливен</t>
  </si>
  <si>
    <t xml:space="preserve">25.91050</t>
  </si>
  <si>
    <t xml:space="preserve">42.68990</t>
  </si>
  <si>
    <t xml:space="preserve">(1,2,3,4,6,9)4y</t>
  </si>
  <si>
    <t xml:space="preserve">общи колиформи, фекални колиформи</t>
  </si>
  <si>
    <t xml:space="preserve">BG3G000000QMP139</t>
  </si>
  <si>
    <t xml:space="preserve">нов </t>
  </si>
  <si>
    <t xml:space="preserve">Гурково</t>
  </si>
  <si>
    <t xml:space="preserve">Гурково, Сондаж - ТК-1</t>
  </si>
  <si>
    <t xml:space="preserve">25.7917</t>
  </si>
  <si>
    <t xml:space="preserve">42.6631</t>
  </si>
  <si>
    <t xml:space="preserve">(1,2,3,4,6)4y</t>
  </si>
  <si>
    <t xml:space="preserve">(2)4y</t>
  </si>
  <si>
    <t xml:space="preserve">BG3G000000QMP013</t>
  </si>
  <si>
    <t xml:space="preserve">8192</t>
  </si>
  <si>
    <t xml:space="preserve">Шивачево, Сондаж 4</t>
  </si>
  <si>
    <t xml:space="preserve">26.01430</t>
  </si>
  <si>
    <t xml:space="preserve">42.67520</t>
  </si>
  <si>
    <t xml:space="preserve">BG3G000000QMP014</t>
  </si>
  <si>
    <t xml:space="preserve">0095</t>
  </si>
  <si>
    <t xml:space="preserve">Карнобат</t>
  </si>
  <si>
    <t xml:space="preserve">Карнобат, Кладенец Лепков</t>
  </si>
  <si>
    <t xml:space="preserve">BG3G00000NQ005</t>
  </si>
  <si>
    <t xml:space="preserve">15 </t>
  </si>
  <si>
    <t xml:space="preserve">(1,2,3,4,6,7,10)4y</t>
  </si>
  <si>
    <t xml:space="preserve">(2,4)4у</t>
  </si>
  <si>
    <t xml:space="preserve">(27,49) 1y  </t>
  </si>
  <si>
    <t xml:space="preserve">BG3G000000NMP015</t>
  </si>
  <si>
    <t xml:space="preserve">8193</t>
  </si>
  <si>
    <t xml:space="preserve">Чубра</t>
  </si>
  <si>
    <t xml:space="preserve">Чубра, ТК - 3</t>
  </si>
  <si>
    <t xml:space="preserve">Сунгурларе</t>
  </si>
  <si>
    <t xml:space="preserve">26.69860</t>
  </si>
  <si>
    <t xml:space="preserve">42.74750</t>
  </si>
  <si>
    <t xml:space="preserve">(1,2,3,5,6,7)4y</t>
  </si>
  <si>
    <t xml:space="preserve">BG3G000000QMP016</t>
  </si>
  <si>
    <t xml:space="preserve">8194</t>
  </si>
  <si>
    <t xml:space="preserve">Сунгурларе, Сондаж</t>
  </si>
  <si>
    <t xml:space="preserve">26.70160</t>
  </si>
  <si>
    <t xml:space="preserve">42.74820</t>
  </si>
  <si>
    <t xml:space="preserve">(1,2,3,4,5,6,7,8,9,10,12)4y</t>
  </si>
  <si>
    <t xml:space="preserve">BG3G000PRQHMP127</t>
  </si>
  <si>
    <t xml:space="preserve">Вълчин</t>
  </si>
  <si>
    <t xml:space="preserve">Вълчин, Извор "Синора"</t>
  </si>
  <si>
    <t xml:space="preserve">26,8875</t>
  </si>
  <si>
    <t xml:space="preserve">42.73277778</t>
  </si>
  <si>
    <t xml:space="preserve">(1,2,3,6,9)4у</t>
  </si>
  <si>
    <t xml:space="preserve">BG3G00000N2MP138</t>
  </si>
  <si>
    <t xml:space="preserve">Костен</t>
  </si>
  <si>
    <t xml:space="preserve">Костен, Извор "Софрониева чешма"</t>
  </si>
  <si>
    <t xml:space="preserve">26,96055556 </t>
  </si>
  <si>
    <t xml:space="preserve">42.76944444</t>
  </si>
  <si>
    <t xml:space="preserve">(1,2,3,5,6,8,9)4у</t>
  </si>
  <si>
    <t xml:space="preserve">BG3G000000QMP017</t>
  </si>
  <si>
    <t xml:space="preserve">8398</t>
  </si>
  <si>
    <t xml:space="preserve">Ихтиман</t>
  </si>
  <si>
    <t xml:space="preserve">Ихтиман, ПС - Сондаж</t>
  </si>
  <si>
    <t xml:space="preserve">BG3G00000NQ006</t>
  </si>
  <si>
    <t xml:space="preserve">23.80500</t>
  </si>
  <si>
    <t xml:space="preserve">42.44070</t>
  </si>
  <si>
    <t xml:space="preserve">8 - 20</t>
  </si>
  <si>
    <t xml:space="preserve">(1,2,3,6)4у</t>
  </si>
  <si>
    <t xml:space="preserve">(3,4)4y</t>
  </si>
  <si>
    <t xml:space="preserve">(7)1у</t>
  </si>
  <si>
    <t xml:space="preserve">BG3G000000QMP129</t>
  </si>
  <si>
    <t xml:space="preserve">Веринско</t>
  </si>
  <si>
    <t xml:space="preserve">Веринско, ПС - Кладенец</t>
  </si>
  <si>
    <t xml:space="preserve">23º46.273'</t>
  </si>
  <si>
    <t xml:space="preserve">42º28.716'</t>
  </si>
  <si>
    <t xml:space="preserve">10</t>
  </si>
  <si>
    <t xml:space="preserve">(1,2,3,6,11)4y</t>
  </si>
  <si>
    <t xml:space="preserve">BG3G000000QMP121</t>
  </si>
  <si>
    <t xml:space="preserve">8213</t>
  </si>
  <si>
    <t xml:space="preserve">Костенец, каптаж</t>
  </si>
  <si>
    <t xml:space="preserve">BG3G00000NQ007</t>
  </si>
  <si>
    <t xml:space="preserve">23.87450</t>
  </si>
  <si>
    <t xml:space="preserve">42.30080</t>
  </si>
  <si>
    <t xml:space="preserve">чешма</t>
  </si>
  <si>
    <t xml:space="preserve">(1,2,3,6)4y</t>
  </si>
  <si>
    <t xml:space="preserve">BG3G000000QMP130</t>
  </si>
  <si>
    <t xml:space="preserve">Долна баня</t>
  </si>
  <si>
    <t xml:space="preserve">Долна баня, Сондаж</t>
  </si>
  <si>
    <t xml:space="preserve">36</t>
  </si>
  <si>
    <t xml:space="preserve">промишлени цели, други цели, напояване</t>
  </si>
  <si>
    <t xml:space="preserve">BG3G000000QMP018</t>
  </si>
  <si>
    <t xml:space="preserve">8395</t>
  </si>
  <si>
    <t xml:space="preserve">Велинград, Сондаж</t>
  </si>
  <si>
    <t xml:space="preserve">BG3G00000NQ008</t>
  </si>
  <si>
    <t xml:space="preserve">24.00930</t>
  </si>
  <si>
    <t xml:space="preserve">42.03080</t>
  </si>
  <si>
    <t xml:space="preserve">BG3G00AHN12MP249</t>
  </si>
  <si>
    <t xml:space="preserve">0221</t>
  </si>
  <si>
    <t xml:space="preserve">Хасково </t>
  </si>
  <si>
    <t xml:space="preserve">Хасково, Сондажи №№ 1 и 4, ПС-ПБВ "Хасково - 1"</t>
  </si>
  <si>
    <t xml:space="preserve">BG3G00000NQ009</t>
  </si>
  <si>
    <t xml:space="preserve">25°32'14,7''</t>
  </si>
  <si>
    <t xml:space="preserve">41°56' 07,5'' </t>
  </si>
  <si>
    <t xml:space="preserve">(3,4)4у</t>
  </si>
  <si>
    <t xml:space="preserve">(1-10,12, 13, 14,15)4у</t>
  </si>
  <si>
    <t xml:space="preserve">(3,12, 13, 14,15)4у</t>
  </si>
  <si>
    <t xml:space="preserve">BG3G00AHN12MP020</t>
  </si>
  <si>
    <t xml:space="preserve">8370</t>
  </si>
  <si>
    <t xml:space="preserve">Малево</t>
  </si>
  <si>
    <t xml:space="preserve">Малево, шахтов кладенец</t>
  </si>
  <si>
    <t xml:space="preserve">25.62080</t>
  </si>
  <si>
    <t xml:space="preserve">41.86400</t>
  </si>
  <si>
    <t xml:space="preserve">(1,2,3,6,7,8,9,10,11,12,14)4y</t>
  </si>
  <si>
    <t xml:space="preserve">(4)4у</t>
  </si>
  <si>
    <t xml:space="preserve">BG3G00AHN12MP021</t>
  </si>
  <si>
    <t xml:space="preserve">0220</t>
  </si>
  <si>
    <t xml:space="preserve">Хасково-Източна зона, ПС - ПБВ - 15 Сондажа</t>
  </si>
  <si>
    <t xml:space="preserve">25.65180</t>
  </si>
  <si>
    <t xml:space="preserve">41.92160</t>
  </si>
  <si>
    <t xml:space="preserve">20 - 109</t>
  </si>
  <si>
    <t xml:space="preserve">(1,2,3,5,6)4y</t>
  </si>
  <si>
    <t xml:space="preserve">(2)4у</t>
  </si>
  <si>
    <t xml:space="preserve">BG3G0000AQHMP022</t>
  </si>
  <si>
    <t xml:space="preserve">0026</t>
  </si>
  <si>
    <t xml:space="preserve">Брягово</t>
  </si>
  <si>
    <t xml:space="preserve">Брягово, ПС - 3 Кладенеца + 6 Сондажа</t>
  </si>
  <si>
    <t xml:space="preserve">25.79460</t>
  </si>
  <si>
    <t xml:space="preserve">41.92320</t>
  </si>
  <si>
    <t xml:space="preserve">(1,2,3,5,6,9)4y</t>
  </si>
  <si>
    <t xml:space="preserve">BG3G000000NMP023</t>
  </si>
  <si>
    <t xml:space="preserve">8401</t>
  </si>
  <si>
    <t xml:space="preserve">Узунджово</t>
  </si>
  <si>
    <t xml:space="preserve">Узунджово, ПС-нова</t>
  </si>
  <si>
    <t xml:space="preserve">25.65470</t>
  </si>
  <si>
    <t xml:space="preserve">41.95430</t>
  </si>
  <si>
    <t xml:space="preserve">114,20 - 134</t>
  </si>
  <si>
    <t xml:space="preserve">(1)4y</t>
  </si>
  <si>
    <t xml:space="preserve">BG3G0000AQHMP024</t>
  </si>
  <si>
    <t xml:space="preserve">Странджево</t>
  </si>
  <si>
    <t xml:space="preserve">Странджево (Маджарово), шахтов кладенец</t>
  </si>
  <si>
    <t xml:space="preserve">BG3G000000Q010</t>
  </si>
  <si>
    <t xml:space="preserve">Кърджали</t>
  </si>
  <si>
    <t xml:space="preserve">25.77140</t>
  </si>
  <si>
    <t xml:space="preserve">41.65000</t>
  </si>
  <si>
    <t xml:space="preserve">BG3G0000AQHMP025</t>
  </si>
  <si>
    <t xml:space="preserve">0324</t>
  </si>
  <si>
    <t xml:space="preserve">Странджево (Маджарово), дренаж</t>
  </si>
  <si>
    <t xml:space="preserve">BG3G0000AQHMP131</t>
  </si>
  <si>
    <t xml:space="preserve">0112</t>
  </si>
  <si>
    <t xml:space="preserve">Крумовград, ПС "Крумовград" - 3 Кладенеца </t>
  </si>
  <si>
    <t xml:space="preserve"> Кърджали</t>
  </si>
  <si>
    <t xml:space="preserve">7-8,50</t>
  </si>
  <si>
    <t xml:space="preserve">BG3G0000AQHMP144</t>
  </si>
  <si>
    <t xml:space="preserve">Кърджали, Кладенец (НИМХ - ХГП№601)</t>
  </si>
  <si>
    <t xml:space="preserve">25° 22' 42,35"                                                   </t>
  </si>
  <si>
    <t xml:space="preserve">41° 38' 08,40"                                                                                                             </t>
  </si>
  <si>
    <t xml:space="preserve">BG3G0000AQ2MP027</t>
  </si>
  <si>
    <t xml:space="preserve">0131</t>
  </si>
  <si>
    <t xml:space="preserve">Симеоновград</t>
  </si>
  <si>
    <t xml:space="preserve">Симеоновград, Кладенец ПС</t>
  </si>
  <si>
    <t xml:space="preserve">BG3G000000Q012</t>
  </si>
  <si>
    <t xml:space="preserve">25.88190</t>
  </si>
  <si>
    <t xml:space="preserve">42.00320</t>
  </si>
  <si>
    <t xml:space="preserve">(2,4)4y</t>
  </si>
  <si>
    <t xml:space="preserve"> (5,27) 1y</t>
  </si>
  <si>
    <t xml:space="preserve">BG3G000000QMP028</t>
  </si>
  <si>
    <t xml:space="preserve">0198</t>
  </si>
  <si>
    <t xml:space="preserve">Хан Аспарухово</t>
  </si>
  <si>
    <t xml:space="preserve">Хан Аспарухово, ПС - ПБВ - 5 Сондажа</t>
  </si>
  <si>
    <t xml:space="preserve">25.83370</t>
  </si>
  <si>
    <t xml:space="preserve">42.44320</t>
  </si>
  <si>
    <t xml:space="preserve">16,6 - 36,6 </t>
  </si>
  <si>
    <t xml:space="preserve">BG3G000000QMP030</t>
  </si>
  <si>
    <t xml:space="preserve">8369</t>
  </si>
  <si>
    <t xml:space="preserve">Стара Загора, Сондаж -1 на "ЕМБУЛ ИНВЕСТМЪНТ" АД</t>
  </si>
  <si>
    <t xml:space="preserve">25.63990</t>
  </si>
  <si>
    <t xml:space="preserve">42.41140</t>
  </si>
  <si>
    <t xml:space="preserve">(1,2,3,4,6,8,9)4y</t>
  </si>
  <si>
    <t xml:space="preserve">(1,2) 4y</t>
  </si>
  <si>
    <t xml:space="preserve">BG3G000000QMP133</t>
  </si>
  <si>
    <t xml:space="preserve">Кортен</t>
  </si>
  <si>
    <t xml:space="preserve">Кортен, ВС “Север” - 2 Сондажа + 6 Кладенеца</t>
  </si>
  <si>
    <t xml:space="preserve">Нова Загора</t>
  </si>
  <si>
    <t xml:space="preserve">10-20</t>
  </si>
  <si>
    <t xml:space="preserve">(1,2,3,4,6,10)4у</t>
  </si>
  <si>
    <t xml:space="preserve">BG3G00APRQPMP145</t>
  </si>
  <si>
    <t xml:space="preserve">Коньово</t>
  </si>
  <si>
    <t xml:space="preserve">Коньово, Кладенец</t>
  </si>
  <si>
    <t xml:space="preserve">26° 09' 40,3''</t>
  </si>
  <si>
    <t xml:space="preserve">42° 31' 00,8'' </t>
  </si>
  <si>
    <t xml:space="preserve">7</t>
  </si>
  <si>
    <t xml:space="preserve">BG3G00APRQPMP146</t>
  </si>
  <si>
    <t xml:space="preserve">Маджерито</t>
  </si>
  <si>
    <t xml:space="preserve">Маджерито, Сондаж - ТК2  </t>
  </si>
  <si>
    <t xml:space="preserve">25˚ 39′  07,14850″</t>
  </si>
  <si>
    <t xml:space="preserve">42˚ 20′  49,92420″</t>
  </si>
  <si>
    <t xml:space="preserve">11,1 </t>
  </si>
  <si>
    <t xml:space="preserve">други цели, животновъдство </t>
  </si>
  <si>
    <t xml:space="preserve">BG3G00APRQPMP147</t>
  </si>
  <si>
    <t xml:space="preserve">Боздуганово</t>
  </si>
  <si>
    <t xml:space="preserve">Боздуганово, Сондаж</t>
  </si>
  <si>
    <t xml:space="preserve">Раднево</t>
  </si>
  <si>
    <t xml:space="preserve">25° 44‘ 51,3”</t>
  </si>
  <si>
    <t xml:space="preserve">42° 22’  25,3”</t>
  </si>
  <si>
    <t xml:space="preserve">50</t>
  </si>
  <si>
    <t xml:space="preserve">животновъдство</t>
  </si>
  <si>
    <t xml:space="preserve">BG3G0PRDQHPMP148</t>
  </si>
  <si>
    <t xml:space="preserve">Еленово</t>
  </si>
  <si>
    <t xml:space="preserve">Еленово, Кладенец - ШК-2  </t>
  </si>
  <si>
    <t xml:space="preserve">26° 08‘ 20,0”</t>
  </si>
  <si>
    <t xml:space="preserve">42° 23’ 26,1”</t>
  </si>
  <si>
    <t xml:space="preserve">6,5</t>
  </si>
  <si>
    <t xml:space="preserve">BG3G0000AQHMP034</t>
  </si>
  <si>
    <t xml:space="preserve">0117</t>
  </si>
  <si>
    <t xml:space="preserve">Куртово Конаре</t>
  </si>
  <si>
    <t xml:space="preserve">Куртово Конаре, Сондаж  </t>
  </si>
  <si>
    <t xml:space="preserve">BG3G000000Q013</t>
  </si>
  <si>
    <t xml:space="preserve">Стамболийски</t>
  </si>
  <si>
    <t xml:space="preserve">24.50040</t>
  </si>
  <si>
    <t xml:space="preserve">42.08330</t>
  </si>
  <si>
    <t xml:space="preserve">10 </t>
  </si>
  <si>
    <t xml:space="preserve">(5) 1y</t>
  </si>
  <si>
    <t xml:space="preserve">BG3G0000AQ3MP035</t>
  </si>
  <si>
    <t xml:space="preserve">0187</t>
  </si>
  <si>
    <t xml:space="preserve">Скобелево</t>
  </si>
  <si>
    <t xml:space="preserve">Скобелево, Кладенец - ПС</t>
  </si>
  <si>
    <t xml:space="preserve">25.37760</t>
  </si>
  <si>
    <t xml:space="preserve">42.09320</t>
  </si>
  <si>
    <t xml:space="preserve">(1,2,3,4,6)4у</t>
  </si>
  <si>
    <t xml:space="preserve"> (5,14, 27) 1y</t>
  </si>
  <si>
    <t xml:space="preserve">BG3G000000QMP082</t>
  </si>
  <si>
    <t xml:space="preserve">8218</t>
  </si>
  <si>
    <t xml:space="preserve">Раковски</t>
  </si>
  <si>
    <t xml:space="preserve">Раковски, Сондаж №3</t>
  </si>
  <si>
    <t xml:space="preserve">24.94990</t>
  </si>
  <si>
    <t xml:space="preserve">42.29000</t>
  </si>
  <si>
    <t xml:space="preserve">BG3G000PRQPMP122</t>
  </si>
  <si>
    <t xml:space="preserve">8888</t>
  </si>
  <si>
    <t xml:space="preserve">Пловдив, ШК 1 – КЦМ</t>
  </si>
  <si>
    <t xml:space="preserve">(1,2,3,4,5,6,9)4у</t>
  </si>
  <si>
    <r>
      <rPr>
        <sz val="9"/>
        <rFont val="Arial Narrow"/>
        <family val="2"/>
        <charset val="204"/>
      </rPr>
      <t xml:space="preserve">(1,3,7)</t>
    </r>
    <r>
      <rPr>
        <vertAlign val="superscript"/>
        <sz val="9"/>
        <rFont val="Arial Narrow"/>
        <family val="2"/>
        <charset val="204"/>
      </rPr>
      <t xml:space="preserve">1у</t>
    </r>
  </si>
  <si>
    <t xml:space="preserve">(12,27,18) 1y</t>
  </si>
  <si>
    <t xml:space="preserve">BG3G00APRQPMP149</t>
  </si>
  <si>
    <t xml:space="preserve">Стряма, Сондаж</t>
  </si>
  <si>
    <t xml:space="preserve">24° 53'  05,27''</t>
  </si>
  <si>
    <t xml:space="preserve">42°14' 52,37''</t>
  </si>
  <si>
    <r>
      <rPr>
        <sz val="9"/>
        <rFont val="Arial Narrow"/>
        <family val="2"/>
        <charset val="204"/>
      </rPr>
      <t xml:space="preserve">(1-10,12,13,14,15)</t>
    </r>
    <r>
      <rPr>
        <vertAlign val="superscript"/>
        <sz val="9"/>
        <rFont val="Arial Narrow"/>
        <family val="2"/>
        <charset val="204"/>
      </rPr>
      <t xml:space="preserve">1у</t>
    </r>
  </si>
  <si>
    <t xml:space="preserve">BG3G00APRQPMP150</t>
  </si>
  <si>
    <t xml:space="preserve">Раковски, Сондаж </t>
  </si>
  <si>
    <t xml:space="preserve">24°56' 07,649''</t>
  </si>
  <si>
    <t xml:space="preserve">42°17'40,816'' </t>
  </si>
  <si>
    <t xml:space="preserve">други цели, промишлени цели, животновъдство </t>
  </si>
  <si>
    <t xml:space="preserve">BG3G00APRQPMP151</t>
  </si>
  <si>
    <t xml:space="preserve">Царимир</t>
  </si>
  <si>
    <t xml:space="preserve">Царимир, Сондаж</t>
  </si>
  <si>
    <t xml:space="preserve">24°40‘55,6”</t>
  </si>
  <si>
    <t xml:space="preserve">42°19’28,7”</t>
  </si>
  <si>
    <t xml:space="preserve">(5,12,14) 1y</t>
  </si>
  <si>
    <t xml:space="preserve">BG3G00APRQPMP152</t>
  </si>
  <si>
    <t xml:space="preserve">Граф Игнатиево</t>
  </si>
  <si>
    <t xml:space="preserve">Граф Игнатиево, Сондаж</t>
  </si>
  <si>
    <t xml:space="preserve">24°44’08,52”</t>
  </si>
  <si>
    <t xml:space="preserve">42°17’28,80”</t>
  </si>
  <si>
    <t xml:space="preserve">(5,14) 1у</t>
  </si>
  <si>
    <t xml:space="preserve">BG3G000000QMP215</t>
  </si>
  <si>
    <t xml:space="preserve">Момино село</t>
  </si>
  <si>
    <t xml:space="preserve">Момино село, Тръбен кладенец</t>
  </si>
  <si>
    <t xml:space="preserve">Проектен мониторингов пункт - животновъдство, напояване, други цели</t>
  </si>
  <si>
    <t xml:space="preserve">(1-10,12,13,14,15)1у</t>
  </si>
  <si>
    <t xml:space="preserve">BG3G000000QMP216</t>
  </si>
  <si>
    <t xml:space="preserve">Раковски, Тръбен кладенец 2</t>
  </si>
  <si>
    <t xml:space="preserve">Проектен мониторингов пункт - други цели</t>
  </si>
  <si>
    <t xml:space="preserve">BG3G000000NMP218</t>
  </si>
  <si>
    <t xml:space="preserve">Момино село, Тръбен кладенец 1 "Божидара-Биофрукт"</t>
  </si>
  <si>
    <t xml:space="preserve">Проектен мониторингов пункт - напояване</t>
  </si>
  <si>
    <t xml:space="preserve">BG3G000000QMP047</t>
  </si>
  <si>
    <t xml:space="preserve">0270</t>
  </si>
  <si>
    <t xml:space="preserve">Калояново</t>
  </si>
  <si>
    <t xml:space="preserve">Калояново, ПС - ПБВ </t>
  </si>
  <si>
    <t xml:space="preserve">BG3G00000NQ015</t>
  </si>
  <si>
    <t xml:space="preserve">26.45700</t>
  </si>
  <si>
    <t xml:space="preserve">42.65500</t>
  </si>
  <si>
    <t xml:space="preserve">BG3G000000QMP048</t>
  </si>
  <si>
    <t xml:space="preserve">0173</t>
  </si>
  <si>
    <t xml:space="preserve">Речица</t>
  </si>
  <si>
    <t xml:space="preserve">Речица, ПС - ПБВ - Сондаж.</t>
  </si>
  <si>
    <t xml:space="preserve">Руен</t>
  </si>
  <si>
    <t xml:space="preserve">26.26110</t>
  </si>
  <si>
    <t xml:space="preserve">42.61920</t>
  </si>
  <si>
    <t xml:space="preserve">(1-10,12,13)1у</t>
  </si>
  <si>
    <t xml:space="preserve">(12,13)1у</t>
  </si>
  <si>
    <t xml:space="preserve">BG3G000000QMP049</t>
  </si>
  <si>
    <t xml:space="preserve">0203</t>
  </si>
  <si>
    <t xml:space="preserve">Стралджа</t>
  </si>
  <si>
    <t xml:space="preserve">Стралджа, ПС - 5 Сондажа, з.Поливна техника</t>
  </si>
  <si>
    <t xml:space="preserve">26.69770</t>
  </si>
  <si>
    <t xml:space="preserve">42.59370</t>
  </si>
  <si>
    <t xml:space="preserve">(1,2,3,4,5,6,8,9,10,11,12,14,)4y</t>
  </si>
  <si>
    <t xml:space="preserve">(1,2,4,12) 1y</t>
  </si>
  <si>
    <t xml:space="preserve">BG3G000000QMP050</t>
  </si>
  <si>
    <t xml:space="preserve">8195</t>
  </si>
  <si>
    <t xml:space="preserve">Чокоба</t>
  </si>
  <si>
    <t xml:space="preserve">Чокоба, шахтов кладенец</t>
  </si>
  <si>
    <t xml:space="preserve">26.36250</t>
  </si>
  <si>
    <t xml:space="preserve">42.54160</t>
  </si>
  <si>
    <t xml:space="preserve">BG3G000000QMP134</t>
  </si>
  <si>
    <t xml:space="preserve">0077</t>
  </si>
  <si>
    <t xml:space="preserve">Зимница</t>
  </si>
  <si>
    <t xml:space="preserve">Зимница, ПС- ПБВ - 4 Сондажа</t>
  </si>
  <si>
    <t xml:space="preserve"> Ямбол</t>
  </si>
  <si>
    <t xml:space="preserve">12,50-18,80</t>
  </si>
  <si>
    <t xml:space="preserve">(1,2,3,4,8,9)4y</t>
  </si>
  <si>
    <t xml:space="preserve">(4,12) 1y</t>
  </si>
  <si>
    <t xml:space="preserve">BG3G000000QMP135</t>
  </si>
  <si>
    <t xml:space="preserve">Венец</t>
  </si>
  <si>
    <t xml:space="preserve">Венец, ПС “Венец” - Извор</t>
  </si>
  <si>
    <t xml:space="preserve">(1,2,3,4,5,12)4y</t>
  </si>
  <si>
    <t xml:space="preserve">BG3G000000QMP159</t>
  </si>
  <si>
    <t xml:space="preserve">Гергевец</t>
  </si>
  <si>
    <t xml:space="preserve">Гергевец, Сондаж - ТК1 </t>
  </si>
  <si>
    <t xml:space="preserve">26º 23'34,0"</t>
  </si>
  <si>
    <t xml:space="preserve">42º 38' 17,7" </t>
  </si>
  <si>
    <t xml:space="preserve">BG3G0000AQHMP160</t>
  </si>
  <si>
    <t xml:space="preserve">Панаретовци</t>
  </si>
  <si>
    <t xml:space="preserve">Панаретовци, Сондаж</t>
  </si>
  <si>
    <t xml:space="preserve">26° 19‘ 09,2”</t>
  </si>
  <si>
    <t xml:space="preserve">42° 34 30,6”</t>
  </si>
  <si>
    <t xml:space="preserve">животновъдство, други цели</t>
  </si>
  <si>
    <t xml:space="preserve">BG3G0000AQHMP161</t>
  </si>
  <si>
    <t xml:space="preserve">Желю Войвода</t>
  </si>
  <si>
    <t xml:space="preserve">Желю Войвода, Сондаж</t>
  </si>
  <si>
    <t xml:space="preserve">26º 28′ 33,4″</t>
  </si>
  <si>
    <t xml:space="preserve">42º 34′ 54,6″ </t>
  </si>
  <si>
    <t xml:space="preserve">BG3G000000QMP031</t>
  </si>
  <si>
    <t xml:space="preserve">0181</t>
  </si>
  <si>
    <t xml:space="preserve">Септември</t>
  </si>
  <si>
    <t xml:space="preserve">Септември - гара, Сондаж</t>
  </si>
  <si>
    <t xml:space="preserve">BG3G00000NQ018</t>
  </si>
  <si>
    <t xml:space="preserve">24.12160</t>
  </si>
  <si>
    <t xml:space="preserve">42.20300</t>
  </si>
  <si>
    <t xml:space="preserve">(8,9,10)1у</t>
  </si>
  <si>
    <t xml:space="preserve">(5,14, 27) 1y</t>
  </si>
  <si>
    <t xml:space="preserve">BG3G000000QMP032</t>
  </si>
  <si>
    <t xml:space="preserve">8396</t>
  </si>
  <si>
    <t xml:space="preserve">Борец</t>
  </si>
  <si>
    <t xml:space="preserve">Борец, ПС - Сондаж</t>
  </si>
  <si>
    <t xml:space="preserve">Брезово</t>
  </si>
  <si>
    <t xml:space="preserve">24.89260</t>
  </si>
  <si>
    <t xml:space="preserve">42.32760</t>
  </si>
  <si>
    <t xml:space="preserve">(3)4y</t>
  </si>
  <si>
    <t xml:space="preserve">(1-10)1у
(12,13,14,15)4у</t>
  </si>
  <si>
    <t xml:space="preserve">(1,8,9,10,12,13,14,15)4у</t>
  </si>
  <si>
    <t xml:space="preserve">BG3G0000AQHMP033</t>
  </si>
  <si>
    <t xml:space="preserve">0011</t>
  </si>
  <si>
    <t xml:space="preserve">Белозем</t>
  </si>
  <si>
    <t xml:space="preserve">Белозем, 3 Сондажа- ПС</t>
  </si>
  <si>
    <t xml:space="preserve">25.02390</t>
  </si>
  <si>
    <t xml:space="preserve">42.18940</t>
  </si>
  <si>
    <t xml:space="preserve">(12,13,14,15)4у</t>
  </si>
  <si>
    <t xml:space="preserve">(5,14,18,27) 1y</t>
  </si>
  <si>
    <t xml:space="preserve">BG3G0000AQHMP036</t>
  </si>
  <si>
    <t xml:space="preserve">Първомай, Сондаж</t>
  </si>
  <si>
    <t xml:space="preserve">25.22530</t>
  </si>
  <si>
    <t xml:space="preserve">42.09230</t>
  </si>
  <si>
    <t xml:space="preserve">BG3G000000QMP037</t>
  </si>
  <si>
    <t xml:space="preserve">0081</t>
  </si>
  <si>
    <t xml:space="preserve">Ивайло, ПС-ПБВ</t>
  </si>
  <si>
    <t xml:space="preserve">24.32260</t>
  </si>
  <si>
    <t xml:space="preserve">42.22360</t>
  </si>
  <si>
    <t xml:space="preserve">45 </t>
  </si>
  <si>
    <t xml:space="preserve">(1,2,3,4,5,6,8,9,14)4y</t>
  </si>
  <si>
    <t xml:space="preserve">(3,5,14,27) 1y</t>
  </si>
  <si>
    <t xml:space="preserve">BG3G000PRQHMP038</t>
  </si>
  <si>
    <t xml:space="preserve">0335</t>
  </si>
  <si>
    <t xml:space="preserve">Пловдив, КЦМ,  Сондаж - N10</t>
  </si>
  <si>
    <t xml:space="preserve">(1,2,3,5,6,7)4у</t>
  </si>
  <si>
    <r>
      <rPr>
        <sz val="9"/>
        <rFont val="Arial Narrow"/>
        <family val="2"/>
        <charset val="204"/>
      </rPr>
      <t xml:space="preserve">(1)</t>
    </r>
    <r>
      <rPr>
        <vertAlign val="superscript"/>
        <sz val="9"/>
        <rFont val="Arial Narrow"/>
        <family val="2"/>
        <charset val="204"/>
      </rPr>
      <t xml:space="preserve">4y</t>
    </r>
  </si>
  <si>
    <r>
      <rPr>
        <sz val="9"/>
        <rFont val="Arial Narrow"/>
        <family val="2"/>
        <charset val="204"/>
      </rPr>
      <t xml:space="preserve">(1,2)</t>
    </r>
    <r>
      <rPr>
        <vertAlign val="superscript"/>
        <sz val="9"/>
        <rFont val="Arial Narrow"/>
        <family val="2"/>
        <charset val="204"/>
      </rPr>
      <t xml:space="preserve">1у</t>
    </r>
  </si>
  <si>
    <t xml:space="preserve">BG3G000000QMP039</t>
  </si>
  <si>
    <t xml:space="preserve">0128</t>
  </si>
  <si>
    <t xml:space="preserve">Мало Конаре</t>
  </si>
  <si>
    <t xml:space="preserve">Мало Конаре, Сондаж</t>
  </si>
  <si>
    <t xml:space="preserve">25.04861</t>
  </si>
  <si>
    <t xml:space="preserve">42.21167</t>
  </si>
  <si>
    <t xml:space="preserve">37-63</t>
  </si>
  <si>
    <t xml:space="preserve">(2,3)4у</t>
  </si>
  <si>
    <t xml:space="preserve">BG3G000000QMP040</t>
  </si>
  <si>
    <t xml:space="preserve">0208</t>
  </si>
  <si>
    <t xml:space="preserve">Труд</t>
  </si>
  <si>
    <t xml:space="preserve">Труд, 4 Сондажа - ПС - ПБВ</t>
  </si>
  <si>
    <t xml:space="preserve">24.70540</t>
  </si>
  <si>
    <t xml:space="preserve">42.23990</t>
  </si>
  <si>
    <t xml:space="preserve">BG3G000000QMP041</t>
  </si>
  <si>
    <t xml:space="preserve">0289</t>
  </si>
  <si>
    <t xml:space="preserve">Пазарджик, Сондаж - ЕРЦ</t>
  </si>
  <si>
    <t xml:space="preserve">24.33320</t>
  </si>
  <si>
    <t xml:space="preserve">42.17680</t>
  </si>
  <si>
    <t xml:space="preserve">(1)4у</t>
  </si>
  <si>
    <t xml:space="preserve">BG3G000000QMP043</t>
  </si>
  <si>
    <t xml:space="preserve">0019</t>
  </si>
  <si>
    <t xml:space="preserve">Браниполе</t>
  </si>
  <si>
    <t xml:space="preserve">Браниполе, ПС-ПБВ</t>
  </si>
  <si>
    <t xml:space="preserve">Родопи</t>
  </si>
  <si>
    <t xml:space="preserve">24.79390</t>
  </si>
  <si>
    <t xml:space="preserve">42.08020</t>
  </si>
  <si>
    <t xml:space="preserve">BG3G00000N2MP055</t>
  </si>
  <si>
    <t xml:space="preserve">8215</t>
  </si>
  <si>
    <t xml:space="preserve">Гелеменово</t>
  </si>
  <si>
    <t xml:space="preserve">Гелеменово, ТК - сондаж, ПС</t>
  </si>
  <si>
    <t xml:space="preserve">24.30190</t>
  </si>
  <si>
    <t xml:space="preserve">42.27150</t>
  </si>
  <si>
    <t xml:space="preserve">(Х)2y</t>
  </si>
  <si>
    <t xml:space="preserve">(1,2,3,6)2y</t>
  </si>
  <si>
    <t xml:space="preserve">(2,3,4)2y</t>
  </si>
  <si>
    <t xml:space="preserve">(2)2у</t>
  </si>
  <si>
    <t xml:space="preserve">BG3G000000NMP056</t>
  </si>
  <si>
    <t xml:space="preserve">8479</t>
  </si>
  <si>
    <t xml:space="preserve">Пловдив, ПС-ПБВ</t>
  </si>
  <si>
    <t xml:space="preserve">24.81720</t>
  </si>
  <si>
    <t xml:space="preserve">42.15030</t>
  </si>
  <si>
    <t xml:space="preserve">(1,4)2y</t>
  </si>
  <si>
    <t xml:space="preserve">(1,2) 4y
(12) 1y</t>
  </si>
  <si>
    <t xml:space="preserve">BG3G000000NMP057</t>
  </si>
  <si>
    <t xml:space="preserve">0164</t>
  </si>
  <si>
    <t xml:space="preserve">Православен</t>
  </si>
  <si>
    <t xml:space="preserve">Православен, ПС-ПБВ -тр.кл.</t>
  </si>
  <si>
    <t xml:space="preserve">25.25130</t>
  </si>
  <si>
    <t xml:space="preserve">42.02160</t>
  </si>
  <si>
    <t xml:space="preserve">(1-10)1у
(12, 13, 14,15)4у</t>
  </si>
  <si>
    <t xml:space="preserve">(12, 13, 14,15)4у</t>
  </si>
  <si>
    <t xml:space="preserve">BG3G00APRQPMP123</t>
  </si>
  <si>
    <t xml:space="preserve">8891</t>
  </si>
  <si>
    <t xml:space="preserve">Пловдив, ТК №1 - "Мовенди"</t>
  </si>
  <si>
    <t xml:space="preserve">(1,2,3,6,11,12)4у</t>
  </si>
  <si>
    <r>
      <rPr>
        <sz val="9"/>
        <rFont val="Arial Narrow"/>
        <family val="2"/>
        <charset val="204"/>
      </rPr>
      <t xml:space="preserve">(2,3,4)</t>
    </r>
    <r>
      <rPr>
        <vertAlign val="superscript"/>
        <sz val="9"/>
        <rFont val="Arial Narrow"/>
        <family val="2"/>
        <charset val="204"/>
      </rPr>
      <t xml:space="preserve">4y</t>
    </r>
  </si>
  <si>
    <r>
      <rPr>
        <sz val="9"/>
        <rFont val="Arial Narrow"/>
        <family val="2"/>
        <charset val="204"/>
      </rPr>
      <t xml:space="preserve">(2)</t>
    </r>
    <r>
      <rPr>
        <vertAlign val="superscript"/>
        <sz val="9"/>
        <rFont val="Arial Narrow"/>
        <family val="2"/>
        <charset val="204"/>
      </rPr>
      <t xml:space="preserve">4y</t>
    </r>
  </si>
  <si>
    <t xml:space="preserve">(6)4y
(1,2,3,4,5,7,8,9,10)1y</t>
  </si>
  <si>
    <r>
      <rPr>
        <sz val="9"/>
        <rFont val="Arial Narrow"/>
        <family val="2"/>
        <charset val="204"/>
      </rPr>
      <t xml:space="preserve">(6)4у
(8,9,10)</t>
    </r>
    <r>
      <rPr>
        <vertAlign val="superscript"/>
        <sz val="9"/>
        <rFont val="Arial Narrow"/>
        <family val="2"/>
        <charset val="204"/>
      </rPr>
      <t xml:space="preserve">1у</t>
    </r>
  </si>
  <si>
    <t xml:space="preserve">BG3G000000NMP163</t>
  </si>
  <si>
    <t xml:space="preserve">Момино село, Сондаж</t>
  </si>
  <si>
    <t xml:space="preserve">24°52‘52,2”</t>
  </si>
  <si>
    <t xml:space="preserve">42°18’07,4”</t>
  </si>
  <si>
    <t xml:space="preserve">други цели</t>
  </si>
  <si>
    <t xml:space="preserve">BG3G000000NMP164</t>
  </si>
  <si>
    <t xml:space="preserve">24˚ 53′ 16,5″</t>
  </si>
  <si>
    <t xml:space="preserve">42º 14′ 56,5″</t>
  </si>
  <si>
    <t xml:space="preserve">промишлени цели, други цели</t>
  </si>
  <si>
    <t xml:space="preserve">BG3G000000NMP217</t>
  </si>
  <si>
    <t xml:space="preserve">Момино село, ПС "Момино - Тръбен кладенец 2</t>
  </si>
  <si>
    <t xml:space="preserve">Проектен мониторингов пункт - ПБВ</t>
  </si>
  <si>
    <t xml:space="preserve">(1-10,12,13,14,15)1y</t>
  </si>
  <si>
    <t xml:space="preserve">BG3G000000NMP219</t>
  </si>
  <si>
    <t xml:space="preserve">Раковски, Тръбен кладенец 1 "Гард Инвест"</t>
  </si>
  <si>
    <t xml:space="preserve">Проектен мониторингов пункт - напояване   </t>
  </si>
  <si>
    <t xml:space="preserve">BG3G0000AQHMP053</t>
  </si>
  <si>
    <t xml:space="preserve">8248</t>
  </si>
  <si>
    <t xml:space="preserve">Момково</t>
  </si>
  <si>
    <t xml:space="preserve">Момково, Кладенец - ПС-ПБВ</t>
  </si>
  <si>
    <t xml:space="preserve">BG3G000000Q052</t>
  </si>
  <si>
    <t xml:space="preserve">26.16450</t>
  </si>
  <si>
    <t xml:space="preserve">41.77660</t>
  </si>
  <si>
    <t xml:space="preserve">7,10  </t>
  </si>
  <si>
    <t xml:space="preserve">(27) 1y</t>
  </si>
  <si>
    <t xml:space="preserve">BG3G0000AQHMP054</t>
  </si>
  <si>
    <t xml:space="preserve">8246</t>
  </si>
  <si>
    <t xml:space="preserve">Харманли, Кладенец</t>
  </si>
  <si>
    <t xml:space="preserve">25.92740</t>
  </si>
  <si>
    <t xml:space="preserve">41.92210</t>
  </si>
  <si>
    <t xml:space="preserve">BG3G000000NMP044</t>
  </si>
  <si>
    <t xml:space="preserve">8397</t>
  </si>
  <si>
    <t xml:space="preserve">Бояново</t>
  </si>
  <si>
    <t xml:space="preserve">Бояново, ПС - Кладенец,</t>
  </si>
  <si>
    <t xml:space="preserve">BG3G00000NQ054</t>
  </si>
  <si>
    <t xml:space="preserve">26.62870</t>
  </si>
  <si>
    <t xml:space="preserve">42.26490</t>
  </si>
  <si>
    <t xml:space="preserve">(1,2,3,4,6,8,10,14)4y</t>
  </si>
  <si>
    <t xml:space="preserve">(12,27,37) 1y</t>
  </si>
  <si>
    <t xml:space="preserve">BG3G000000NMP045</t>
  </si>
  <si>
    <t xml:space="preserve">8400</t>
  </si>
  <si>
    <t xml:space="preserve">Малък манастир</t>
  </si>
  <si>
    <t xml:space="preserve">Малък манастир, ПС - дренаж,    </t>
  </si>
  <si>
    <t xml:space="preserve">26.39500</t>
  </si>
  <si>
    <t xml:space="preserve">42.19620</t>
  </si>
  <si>
    <t xml:space="preserve">(1,2,3,4,6,8,10)4y</t>
  </si>
  <si>
    <t xml:space="preserve">BG3G000000NMP046</t>
  </si>
  <si>
    <t xml:space="preserve">0129</t>
  </si>
  <si>
    <t xml:space="preserve">Маломир</t>
  </si>
  <si>
    <t xml:space="preserve">Маломир, Кладенец ПС - ПБВ, </t>
  </si>
  <si>
    <t xml:space="preserve">26.51720</t>
  </si>
  <si>
    <t xml:space="preserve">42.28520</t>
  </si>
  <si>
    <t xml:space="preserve">24 - 34</t>
  </si>
  <si>
    <t xml:space="preserve">BG3G000000QMP051</t>
  </si>
  <si>
    <t xml:space="preserve">Окоп</t>
  </si>
  <si>
    <t xml:space="preserve">Окоп, Кладенец - ПС (само за с.Окоп)</t>
  </si>
  <si>
    <t xml:space="preserve">26.53380</t>
  </si>
  <si>
    <t xml:space="preserve">42.40280</t>
  </si>
  <si>
    <t xml:space="preserve">(1,2,3,4,6,8,10,12)4y</t>
  </si>
  <si>
    <t xml:space="preserve">BG3G000000QMP052</t>
  </si>
  <si>
    <t xml:space="preserve">0072</t>
  </si>
  <si>
    <t xml:space="preserve">Елхово, Кладенец ПС - ПБВ</t>
  </si>
  <si>
    <t xml:space="preserve">26.62680</t>
  </si>
  <si>
    <t xml:space="preserve">42.15860</t>
  </si>
  <si>
    <t xml:space="preserve">10 - 12</t>
  </si>
  <si>
    <t xml:space="preserve">(1,2,3,6,12,14)4y</t>
  </si>
  <si>
    <t xml:space="preserve">BG3G000000NMP118</t>
  </si>
  <si>
    <t xml:space="preserve">8831</t>
  </si>
  <si>
    <t xml:space="preserve">Елхово, ПС - ПБВ "Фазанария"</t>
  </si>
  <si>
    <t xml:space="preserve">26.55710</t>
  </si>
  <si>
    <t xml:space="preserve">42.20120</t>
  </si>
  <si>
    <t xml:space="preserve">(1,2,3,5,6,8)4y</t>
  </si>
  <si>
    <t xml:space="preserve">BG3G000000NMP119</t>
  </si>
  <si>
    <t xml:space="preserve">8832</t>
  </si>
  <si>
    <t xml:space="preserve">Меден кладенец</t>
  </si>
  <si>
    <t xml:space="preserve">Меден кладенец, ПС1 - Кладенец</t>
  </si>
  <si>
    <t xml:space="preserve">26.32960</t>
  </si>
  <si>
    <t xml:space="preserve">42.31820</t>
  </si>
  <si>
    <t xml:space="preserve">(1,2,3,4,6,7,11)4y</t>
  </si>
  <si>
    <t xml:space="preserve">(4,12,27,37) 1y</t>
  </si>
  <si>
    <t xml:space="preserve">BG3G000EN12MP124</t>
  </si>
  <si>
    <t xml:space="preserve">8889</t>
  </si>
  <si>
    <t xml:space="preserve">Генерал Инзово</t>
  </si>
  <si>
    <t xml:space="preserve">Генерал Инзово, ПС "Генерал Инзово" - Извор</t>
  </si>
  <si>
    <t xml:space="preserve">(1,2,3,4,6,7,8,9,11,14)4у</t>
  </si>
  <si>
    <t xml:space="preserve">BG3G000000QMP126</t>
  </si>
  <si>
    <t xml:space="preserve">8890</t>
  </si>
  <si>
    <t xml:space="preserve">Ханово</t>
  </si>
  <si>
    <t xml:space="preserve">Ханово, Група "Скалица" - ПС "Ханово" - Сондаж </t>
  </si>
  <si>
    <t xml:space="preserve">(1,2,3,4,6,8,9,11,12,14)4у</t>
  </si>
  <si>
    <t xml:space="preserve">BG3G000EN12MP153</t>
  </si>
  <si>
    <t xml:space="preserve">Славейково</t>
  </si>
  <si>
    <t xml:space="preserve">Славейково, Сондаж</t>
  </si>
  <si>
    <t xml:space="preserve">26° 41' 21,2''</t>
  </si>
  <si>
    <t xml:space="preserve">42° 05' 45,2'' </t>
  </si>
  <si>
    <t xml:space="preserve">BG3G000EN12MP154</t>
  </si>
  <si>
    <t xml:space="preserve">Ямбол, Сондаж </t>
  </si>
  <si>
    <t xml:space="preserve">26° 28‘ 23,474”</t>
  </si>
  <si>
    <t xml:space="preserve">42° 26’ 59,636”</t>
  </si>
  <si>
    <t xml:space="preserve">BG3G000EN12MP155</t>
  </si>
  <si>
    <t xml:space="preserve">Мелница</t>
  </si>
  <si>
    <t xml:space="preserve">Мелница, Сондаж</t>
  </si>
  <si>
    <t xml:space="preserve">26º 35‘ 25,7”</t>
  </si>
  <si>
    <t xml:space="preserve">42º 03’ 23,3”</t>
  </si>
  <si>
    <t xml:space="preserve">BG3G000EN12MP156</t>
  </si>
  <si>
    <t xml:space="preserve">Роза</t>
  </si>
  <si>
    <t xml:space="preserve">Роза, Сондаж </t>
  </si>
  <si>
    <t xml:space="preserve">26˚ 23′ 13,5″</t>
  </si>
  <si>
    <t xml:space="preserve">42˚ 23′ 14,7″</t>
  </si>
  <si>
    <t xml:space="preserve">BG3G000EN12MP157</t>
  </si>
  <si>
    <t xml:space="preserve">Златиница</t>
  </si>
  <si>
    <t xml:space="preserve">Златиница, Сондаж</t>
  </si>
  <si>
    <t xml:space="preserve">Болярово</t>
  </si>
  <si>
    <t xml:space="preserve">26° 42‘ 04,3” </t>
  </si>
  <si>
    <t xml:space="preserve">42° 09’ 39,7”</t>
  </si>
  <si>
    <t xml:space="preserve">BG3G000EN12MP158</t>
  </si>
  <si>
    <t xml:space="preserve">Кукорево</t>
  </si>
  <si>
    <t xml:space="preserve">Кукорево, Сондаж</t>
  </si>
  <si>
    <t xml:space="preserve">26° 32‘ 24,2” </t>
  </si>
  <si>
    <t xml:space="preserve">42° 26’ 40,6”</t>
  </si>
  <si>
    <t xml:space="preserve">BG3G000000NMP026</t>
  </si>
  <si>
    <t xml:space="preserve">8399</t>
  </si>
  <si>
    <t xml:space="preserve">Любимец</t>
  </si>
  <si>
    <t xml:space="preserve">Любимец, Сондаж -Винарска къща "Сакар"</t>
  </si>
  <si>
    <t xml:space="preserve">BG3G000000N053</t>
  </si>
  <si>
    <t xml:space="preserve">26.07540</t>
  </si>
  <si>
    <t xml:space="preserve">41.85430</t>
  </si>
  <si>
    <t xml:space="preserve">BG3G00AHN12MP132</t>
  </si>
  <si>
    <t xml:space="preserve">Свиленград, Сондаж-винарна</t>
  </si>
  <si>
    <t xml:space="preserve">ПБВ, промишлени цели</t>
  </si>
  <si>
    <t xml:space="preserve">BG3G000000NMP500</t>
  </si>
  <si>
    <t xml:space="preserve">Сива река</t>
  </si>
  <si>
    <t xml:space="preserve">Сива река, Сондаж - нов </t>
  </si>
  <si>
    <t xml:space="preserve">26º 3′ 28,76″</t>
  </si>
  <si>
    <r>
      <rPr>
        <sz val="9"/>
        <rFont val="Arial Narrow"/>
        <family val="2"/>
        <charset val="204"/>
      </rPr>
      <t xml:space="preserve">41</t>
    </r>
    <r>
      <rPr>
        <vertAlign val="superscript"/>
        <sz val="9"/>
        <rFont val="Arial Narrow"/>
        <family val="2"/>
        <charset val="204"/>
      </rPr>
      <t xml:space="preserve">º </t>
    </r>
    <r>
      <rPr>
        <sz val="9"/>
        <rFont val="Arial Narrow"/>
        <family val="2"/>
        <charset val="204"/>
      </rPr>
      <t xml:space="preserve">46</t>
    </r>
    <r>
      <rPr>
        <vertAlign val="superscript"/>
        <sz val="9"/>
        <rFont val="Arial Narrow"/>
        <family val="2"/>
        <charset val="204"/>
      </rPr>
      <t xml:space="preserve">′ </t>
    </r>
    <r>
      <rPr>
        <sz val="9"/>
        <rFont val="Arial Narrow"/>
        <family val="2"/>
        <charset val="204"/>
      </rPr>
      <t xml:space="preserve">20,44″</t>
    </r>
  </si>
  <si>
    <t xml:space="preserve">BG3G000000NMP501</t>
  </si>
  <si>
    <t xml:space="preserve">Малко Градище</t>
  </si>
  <si>
    <t xml:space="preserve">Малко Градище, Сондаж</t>
  </si>
  <si>
    <t xml:space="preserve">25° 58' 27,1'' </t>
  </si>
  <si>
    <t xml:space="preserve">41° 46' 41,2'' </t>
  </si>
  <si>
    <t xml:space="preserve">BG3G000000NMP162</t>
  </si>
  <si>
    <t xml:space="preserve">Сестримо</t>
  </si>
  <si>
    <t xml:space="preserve">Сестримо, Дренаж</t>
  </si>
  <si>
    <t xml:space="preserve">BG3G000000N016</t>
  </si>
  <si>
    <t xml:space="preserve">23º 56′ 17,9″</t>
  </si>
  <si>
    <t xml:space="preserve">42º 13′ 33,7″  </t>
  </si>
  <si>
    <t xml:space="preserve">ПБВ, напояване</t>
  </si>
  <si>
    <t xml:space="preserve">BG3G000000NMP058</t>
  </si>
  <si>
    <t xml:space="preserve">0153</t>
  </si>
  <si>
    <t xml:space="preserve">Опан</t>
  </si>
  <si>
    <t xml:space="preserve">Опан, ПС - ПБВ - 5 Сондажа</t>
  </si>
  <si>
    <t xml:space="preserve">BG3G0000PGN019</t>
  </si>
  <si>
    <t xml:space="preserve">25.67370</t>
  </si>
  <si>
    <t xml:space="preserve">42.21610</t>
  </si>
  <si>
    <t xml:space="preserve">(1,2,3,4,6,8,9,10,14)4y</t>
  </si>
  <si>
    <t xml:space="preserve">BG3G0000PGNMP059</t>
  </si>
  <si>
    <t xml:space="preserve">8230</t>
  </si>
  <si>
    <t xml:space="preserve">Трояново</t>
  </si>
  <si>
    <t xml:space="preserve">Трояново, СК ВС- 2/84д на " Мини Марица изток "ЕАД</t>
  </si>
  <si>
    <t xml:space="preserve">25.94490</t>
  </si>
  <si>
    <t xml:space="preserve">42.18170</t>
  </si>
  <si>
    <t xml:space="preserve">(1,2,3,5,6,12)4y</t>
  </si>
  <si>
    <t xml:space="preserve">BG3G000000NMP060</t>
  </si>
  <si>
    <t xml:space="preserve">0150</t>
  </si>
  <si>
    <t xml:space="preserve">Овчи кладенец</t>
  </si>
  <si>
    <t xml:space="preserve">Овчи кладенец, ПС - Сондаж </t>
  </si>
  <si>
    <t xml:space="preserve">26.19630</t>
  </si>
  <si>
    <t xml:space="preserve">42.24810</t>
  </si>
  <si>
    <t xml:space="preserve">13 - 30 </t>
  </si>
  <si>
    <t xml:space="preserve">BG3G0MPG3N1MP167</t>
  </si>
  <si>
    <t xml:space="preserve">Меричлери</t>
  </si>
  <si>
    <t xml:space="preserve">Меричлери, Сондаж</t>
  </si>
  <si>
    <t xml:space="preserve">25° 29' 16,3''</t>
  </si>
  <si>
    <t xml:space="preserve">42° 08' 12,7'' </t>
  </si>
  <si>
    <t xml:space="preserve">(3,4,8,9,12,14)4у</t>
  </si>
  <si>
    <t xml:space="preserve">BG3G00000PGMP061</t>
  </si>
  <si>
    <t xml:space="preserve">8252</t>
  </si>
  <si>
    <t xml:space="preserve">Фотиново</t>
  </si>
  <si>
    <t xml:space="preserve">Фотиново, Извор "Шалварище" </t>
  </si>
  <si>
    <t xml:space="preserve">BG3G0000PGN020</t>
  </si>
  <si>
    <t xml:space="preserve">24.35130</t>
  </si>
  <si>
    <t xml:space="preserve">41.88610</t>
  </si>
  <si>
    <t xml:space="preserve">BG3G00000PGMP062</t>
  </si>
  <si>
    <t xml:space="preserve">8253</t>
  </si>
  <si>
    <t xml:space="preserve">Брацигово</t>
  </si>
  <si>
    <t xml:space="preserve">Брацигово, Два извора - СШ,  м-т "Студената вода"</t>
  </si>
  <si>
    <t xml:space="preserve">24.34940</t>
  </si>
  <si>
    <t xml:space="preserve">42.03500</t>
  </si>
  <si>
    <t xml:space="preserve">BG3G0000PG2MP174</t>
  </si>
  <si>
    <t xml:space="preserve">Левка</t>
  </si>
  <si>
    <t xml:space="preserve">Левка, Сондаж</t>
  </si>
  <si>
    <t xml:space="preserve">BG3G0000Pg2055</t>
  </si>
  <si>
    <t xml:space="preserve">26° 15' 15,2''</t>
  </si>
  <si>
    <t xml:space="preserve">41° 51' 24,4'' </t>
  </si>
  <si>
    <t xml:space="preserve">BG3G0000PG3MP064</t>
  </si>
  <si>
    <t xml:space="preserve">0176</t>
  </si>
  <si>
    <t xml:space="preserve">Рупките</t>
  </si>
  <si>
    <t xml:space="preserve">Рупките, Кладенци-ПС - ПБВ                </t>
  </si>
  <si>
    <t xml:space="preserve">BG3G0000PGN026</t>
  </si>
  <si>
    <t xml:space="preserve">Чирпан</t>
  </si>
  <si>
    <t xml:space="preserve">25.39080</t>
  </si>
  <si>
    <t xml:space="preserve">42.23920</t>
  </si>
  <si>
    <t xml:space="preserve">BG3G0000PG2MP065</t>
  </si>
  <si>
    <t xml:space="preserve">8227</t>
  </si>
  <si>
    <t xml:space="preserve">Партизанин</t>
  </si>
  <si>
    <t xml:space="preserve">Партизанин, извор Халка бунар</t>
  </si>
  <si>
    <t xml:space="preserve">Братя Даскалови</t>
  </si>
  <si>
    <t xml:space="preserve">25.22010</t>
  </si>
  <si>
    <t xml:space="preserve">42.24080</t>
  </si>
  <si>
    <t xml:space="preserve">BG3G0000PG2MP088</t>
  </si>
  <si>
    <t xml:space="preserve">0222</t>
  </si>
  <si>
    <t xml:space="preserve">Хасково, Сондажи на КГМР на Мотописта</t>
  </si>
  <si>
    <t xml:space="preserve">25.55510</t>
  </si>
  <si>
    <t xml:space="preserve">41.90010</t>
  </si>
  <si>
    <t xml:space="preserve"> 60</t>
  </si>
  <si>
    <t xml:space="preserve">BG3G00000PGMP117</t>
  </si>
  <si>
    <t xml:space="preserve">8830</t>
  </si>
  <si>
    <t xml:space="preserve">Великан</t>
  </si>
  <si>
    <t xml:space="preserve">Великан, Кладенец - дом  Ангел Тенев</t>
  </si>
  <si>
    <t xml:space="preserve">25.45530</t>
  </si>
  <si>
    <t xml:space="preserve">42.10480</t>
  </si>
  <si>
    <t xml:space="preserve">(1,2,3,4,6,7,8,9,10,14)4y</t>
  </si>
  <si>
    <t xml:space="preserve">(2,3)4y</t>
  </si>
  <si>
    <t xml:space="preserve"> (5,14) 1y</t>
  </si>
  <si>
    <t xml:space="preserve">BG3G000000KMP091</t>
  </si>
  <si>
    <t xml:space="preserve">8277</t>
  </si>
  <si>
    <t xml:space="preserve">Конаре</t>
  </si>
  <si>
    <t xml:space="preserve">Конаре, Извор "Янкова колиба", северно от с.Конаре, местност "Катуна"</t>
  </si>
  <si>
    <t xml:space="preserve">BG3G0PZK2PG027</t>
  </si>
  <si>
    <t xml:space="preserve">25.83080</t>
  </si>
  <si>
    <t xml:space="preserve">42.69920</t>
  </si>
  <si>
    <t xml:space="preserve">Q</t>
  </si>
  <si>
    <t xml:space="preserve">BG3G00000K2MP120</t>
  </si>
  <si>
    <t xml:space="preserve">8833</t>
  </si>
  <si>
    <t xml:space="preserve">Гълъбинци</t>
  </si>
  <si>
    <t xml:space="preserve">Гълъбинци, ПС - ПБВ - Сондаж 2</t>
  </si>
  <si>
    <t xml:space="preserve">26.23830</t>
  </si>
  <si>
    <t xml:space="preserve">42.41610</t>
  </si>
  <si>
    <t xml:space="preserve">BG3G0000K2SMP068</t>
  </si>
  <si>
    <t xml:space="preserve">8234</t>
  </si>
  <si>
    <t xml:space="preserve">Попинци</t>
  </si>
  <si>
    <t xml:space="preserve">Попинци, Дренаж</t>
  </si>
  <si>
    <t xml:space="preserve">BG3G00000K2029</t>
  </si>
  <si>
    <t xml:space="preserve">24.26360</t>
  </si>
  <si>
    <t xml:space="preserve">42.42580</t>
  </si>
  <si>
    <t xml:space="preserve">BG3G00000K2MP069</t>
  </si>
  <si>
    <t xml:space="preserve">8238</t>
  </si>
  <si>
    <t xml:space="preserve">Оборище</t>
  </si>
  <si>
    <t xml:space="preserve">Оборище, Сондаж на савоизлив</t>
  </si>
  <si>
    <t xml:space="preserve">24.07150</t>
  </si>
  <si>
    <t xml:space="preserve">42.52000</t>
  </si>
  <si>
    <t xml:space="preserve">BG3G00000K2MP070</t>
  </si>
  <si>
    <t xml:space="preserve">8240</t>
  </si>
  <si>
    <t xml:space="preserve">Стара Загора, Извор "Горен Бешбунар"</t>
  </si>
  <si>
    <t xml:space="preserve">BG3G00000K2030</t>
  </si>
  <si>
    <t xml:space="preserve">25.62990</t>
  </si>
  <si>
    <t xml:space="preserve">42.45240</t>
  </si>
  <si>
    <t xml:space="preserve">BG3G00000K2MP071</t>
  </si>
  <si>
    <t xml:space="preserve">8242</t>
  </si>
  <si>
    <t xml:space="preserve">Съдийско поле</t>
  </si>
  <si>
    <t xml:space="preserve">Съдийско поле, Дренаж</t>
  </si>
  <si>
    <t xml:space="preserve">26.03850</t>
  </si>
  <si>
    <t xml:space="preserve">42.56270</t>
  </si>
  <si>
    <t xml:space="preserve">BG3G00000К2MP176</t>
  </si>
  <si>
    <t xml:space="preserve">Крива круша </t>
  </si>
  <si>
    <t xml:space="preserve">Крива круша, Извор №2 </t>
  </si>
  <si>
    <t xml:space="preserve">25º 53’ 07,4”</t>
  </si>
  <si>
    <t xml:space="preserve">42º 32’ 35,7”</t>
  </si>
  <si>
    <t xml:space="preserve">BG3G00000К2MP177</t>
  </si>
  <si>
    <t xml:space="preserve">Пряпорец</t>
  </si>
  <si>
    <t xml:space="preserve">Пряпорец, Сондаж</t>
  </si>
  <si>
    <t xml:space="preserve">25˚ 31′ 59,7″</t>
  </si>
  <si>
    <t xml:space="preserve">42˚ 26′ 55,4″</t>
  </si>
  <si>
    <t xml:space="preserve">BG3G00000К2MP178</t>
  </si>
  <si>
    <t xml:space="preserve">Кабиле</t>
  </si>
  <si>
    <t xml:space="preserve">Кабиле, Сондаж</t>
  </si>
  <si>
    <t xml:space="preserve">26˚ 27′ 56,4″</t>
  </si>
  <si>
    <t xml:space="preserve">42˚ 31′ 14,9″</t>
  </si>
  <si>
    <t xml:space="preserve">BG3G00000К2MP179</t>
  </si>
  <si>
    <t xml:space="preserve">Срем</t>
  </si>
  <si>
    <t xml:space="preserve">Срем, Сондаж  </t>
  </si>
  <si>
    <t xml:space="preserve">Тополовград</t>
  </si>
  <si>
    <t xml:space="preserve"> Хасково</t>
  </si>
  <si>
    <t xml:space="preserve">26˚ 29′ 56,6″</t>
  </si>
  <si>
    <t xml:space="preserve">42˚ 04′ 01,3″</t>
  </si>
  <si>
    <t xml:space="preserve">BG3G00000К2MP180</t>
  </si>
  <si>
    <t xml:space="preserve">Шарково</t>
  </si>
  <si>
    <t xml:space="preserve">Шарково, Извор </t>
  </si>
  <si>
    <t xml:space="preserve">26˚ 50′ 10,8″</t>
  </si>
  <si>
    <t xml:space="preserve">42˚ 04′ 36,9″</t>
  </si>
  <si>
    <t xml:space="preserve">BG3G00000K2MP072</t>
  </si>
  <si>
    <t xml:space="preserve">8196</t>
  </si>
  <si>
    <t xml:space="preserve">Седларево</t>
  </si>
  <si>
    <t xml:space="preserve">Седларево, Извор</t>
  </si>
  <si>
    <t xml:space="preserve">BG3G00000K2031</t>
  </si>
  <si>
    <t xml:space="preserve">Котел</t>
  </si>
  <si>
    <t xml:space="preserve">26.58030</t>
  </si>
  <si>
    <t xml:space="preserve">42.69050</t>
  </si>
  <si>
    <t xml:space="preserve">BG3G00000K2MP136</t>
  </si>
  <si>
    <t xml:space="preserve">Огнен</t>
  </si>
  <si>
    <t xml:space="preserve">Огнен, ПС - ПБВ - Извор "Чортлен" + Сондаж</t>
  </si>
  <si>
    <t xml:space="preserve">BG3G000000TMP073</t>
  </si>
  <si>
    <t xml:space="preserve">8208</t>
  </si>
  <si>
    <t xml:space="preserve">Остра могила</t>
  </si>
  <si>
    <t xml:space="preserve">Остра могила, Дренаж</t>
  </si>
  <si>
    <t xml:space="preserve">BG3G00000T2032</t>
  </si>
  <si>
    <t xml:space="preserve">25.47350</t>
  </si>
  <si>
    <t xml:space="preserve">42.45670</t>
  </si>
  <si>
    <t xml:space="preserve">BG3G00000T2MP181</t>
  </si>
  <si>
    <t xml:space="preserve">Байлово </t>
  </si>
  <si>
    <t xml:space="preserve">Байлово, Извор “Манастирица”</t>
  </si>
  <si>
    <t xml:space="preserve">BG3G00000T2056</t>
  </si>
  <si>
    <t xml:space="preserve">Горна Малина</t>
  </si>
  <si>
    <t xml:space="preserve">София-обл.</t>
  </si>
  <si>
    <t xml:space="preserve">23º 52′ 31,0″</t>
  </si>
  <si>
    <t xml:space="preserve">42º 38′ 32,2″ </t>
  </si>
  <si>
    <t xml:space="preserve">BG3G00000T2MP074</t>
  </si>
  <si>
    <t xml:space="preserve">8199</t>
  </si>
  <si>
    <t xml:space="preserve">Капитан Петко войвода</t>
  </si>
  <si>
    <t xml:space="preserve">Кап. Петко войвода, Славков извор</t>
  </si>
  <si>
    <t xml:space="preserve">BG3G0000T12034</t>
  </si>
  <si>
    <t xml:space="preserve">26.42080</t>
  </si>
  <si>
    <t xml:space="preserve">42.06930</t>
  </si>
  <si>
    <t xml:space="preserve">(1,2,3,4,6,8)4y</t>
  </si>
  <si>
    <t xml:space="preserve">BG3G00000Т2MP500</t>
  </si>
  <si>
    <t xml:space="preserve">Воден</t>
  </si>
  <si>
    <t xml:space="preserve">Воден, Извор „Големия кайнак“ </t>
  </si>
  <si>
    <t xml:space="preserve">26° 53' 52,8''  </t>
  </si>
  <si>
    <t xml:space="preserve">42° 02' 04,2'' </t>
  </si>
  <si>
    <t xml:space="preserve">BG3G00000Т2MP501</t>
  </si>
  <si>
    <t xml:space="preserve">Маца</t>
  </si>
  <si>
    <t xml:space="preserve">Маца, Сондаж -ТК - 2</t>
  </si>
  <si>
    <t xml:space="preserve">26° 09' 26,1''</t>
  </si>
  <si>
    <t xml:space="preserve">42° 12' 25,5'' </t>
  </si>
  <si>
    <t xml:space="preserve">BG3G000SRT2MP182</t>
  </si>
  <si>
    <t xml:space="preserve">Мелница, Извор "Гьола"</t>
  </si>
  <si>
    <t xml:space="preserve">26° 36’ 18,7’’ </t>
  </si>
  <si>
    <t xml:space="preserve">42° 00’ 40,7’’ </t>
  </si>
  <si>
    <t xml:space="preserve">BG3G00000T1MP075</t>
  </si>
  <si>
    <t xml:space="preserve">8476</t>
  </si>
  <si>
    <t xml:space="preserve">Питово</t>
  </si>
  <si>
    <t xml:space="preserve">Питово, извор Текиря</t>
  </si>
  <si>
    <t xml:space="preserve">BG3G0000T13035</t>
  </si>
  <si>
    <t xml:space="preserve">26.21270</t>
  </si>
  <si>
    <t xml:space="preserve">42.41910</t>
  </si>
  <si>
    <t xml:space="preserve">МП</t>
  </si>
  <si>
    <t xml:space="preserve">BG3G00000T3MP137</t>
  </si>
  <si>
    <t xml:space="preserve">Езеро</t>
  </si>
  <si>
    <t xml:space="preserve">Езеро, ВС “Депсизи” - Сондаж</t>
  </si>
  <si>
    <t xml:space="preserve">BG3G00000T2MP183</t>
  </si>
  <si>
    <t xml:space="preserve"> Боров дол</t>
  </si>
  <si>
    <t xml:space="preserve"> Боров дол, Извор "Гюрлейка"</t>
  </si>
  <si>
    <t xml:space="preserve">BG3G0000T23036</t>
  </si>
  <si>
    <t xml:space="preserve">26º 00' 58"</t>
  </si>
  <si>
    <t xml:space="preserve">42º 45' 27"</t>
  </si>
  <si>
    <t xml:space="preserve">BG3G00000T2MP184</t>
  </si>
  <si>
    <t xml:space="preserve">Твърдица, Извор “Мартутски дол-горен” </t>
  </si>
  <si>
    <t xml:space="preserve">25º54'10"</t>
  </si>
  <si>
    <r>
      <rPr>
        <sz val="9"/>
        <rFont val="Arial Narrow"/>
        <family val="2"/>
        <charset val="204"/>
      </rPr>
      <t xml:space="preserve">42</t>
    </r>
    <r>
      <rPr>
        <vertAlign val="superscript"/>
        <sz val="9"/>
        <rFont val="Arial Narrow"/>
        <family val="2"/>
        <charset val="204"/>
      </rPr>
      <t xml:space="preserve">º</t>
    </r>
    <r>
      <rPr>
        <sz val="9"/>
        <rFont val="Arial Narrow"/>
        <family val="2"/>
        <charset val="204"/>
      </rPr>
      <t xml:space="preserve">44</t>
    </r>
    <r>
      <rPr>
        <vertAlign val="superscript"/>
        <sz val="9"/>
        <rFont val="Arial Narrow"/>
        <family val="2"/>
        <charset val="204"/>
      </rPr>
      <t xml:space="preserve">'</t>
    </r>
    <r>
      <rPr>
        <sz val="9"/>
        <rFont val="Arial Narrow"/>
        <family val="2"/>
        <charset val="204"/>
      </rPr>
      <t xml:space="preserve">59</t>
    </r>
    <r>
      <rPr>
        <vertAlign val="superscript"/>
        <sz val="9"/>
        <rFont val="Arial Narrow"/>
        <family val="2"/>
        <charset val="204"/>
      </rPr>
      <t xml:space="preserve">"</t>
    </r>
    <r>
      <rPr>
        <sz val="9"/>
        <rFont val="Arial Narrow"/>
        <family val="2"/>
        <charset val="204"/>
      </rPr>
      <t xml:space="preserve"> </t>
    </r>
  </si>
  <si>
    <t xml:space="preserve">BG3G00IST23MP185</t>
  </si>
  <si>
    <t xml:space="preserve">Новачево</t>
  </si>
  <si>
    <t xml:space="preserve">Новачево, Извор "Саса дере-север”   </t>
  </si>
  <si>
    <t xml:space="preserve">26˚08′01,0″</t>
  </si>
  <si>
    <t xml:space="preserve">42˚47′21,0″</t>
  </si>
  <si>
    <t xml:space="preserve">BG3G0000APTMP098</t>
  </si>
  <si>
    <t xml:space="preserve">8259</t>
  </si>
  <si>
    <t xml:space="preserve">Голямо Белово</t>
  </si>
  <si>
    <t xml:space="preserve">Голямо Белово, Извор "Мердевен 2", ВиК Белово</t>
  </si>
  <si>
    <t xml:space="preserve">BG3G00000PT037</t>
  </si>
  <si>
    <t xml:space="preserve">23.96753</t>
  </si>
  <si>
    <t xml:space="preserve">42.15156</t>
  </si>
  <si>
    <t xml:space="preserve">BG3G00000PTMP186</t>
  </si>
  <si>
    <t xml:space="preserve">Белово, Извор "Владикин извор" </t>
  </si>
  <si>
    <t xml:space="preserve">24º 00´ 420˝</t>
  </si>
  <si>
    <t xml:space="preserve">42º 13´ 001˝ </t>
  </si>
  <si>
    <t xml:space="preserve">BG3G00000PTMP187</t>
  </si>
  <si>
    <t xml:space="preserve">Велинград, Извор "Клептуза"</t>
  </si>
  <si>
    <t xml:space="preserve">BG3G00000Pt038</t>
  </si>
  <si>
    <t xml:space="preserve">23º 58′ 55″</t>
  </si>
  <si>
    <t xml:space="preserve">41º 59′ 56,5″    </t>
  </si>
  <si>
    <t xml:space="preserve">BG3G00000PTMP188</t>
  </si>
  <si>
    <t xml:space="preserve">Велинград, Извор Пещера “Лепеница” </t>
  </si>
  <si>
    <t xml:space="preserve">24º 00′ 41″</t>
  </si>
  <si>
    <t xml:space="preserve">41º 57′ 16″  </t>
  </si>
  <si>
    <t xml:space="preserve">BG3G00000PTMP076</t>
  </si>
  <si>
    <t xml:space="preserve">8266</t>
  </si>
  <si>
    <t xml:space="preserve">Бачково</t>
  </si>
  <si>
    <t xml:space="preserve">Бачково, Извор "Клувията"</t>
  </si>
  <si>
    <t xml:space="preserve">BG3G00000PT041</t>
  </si>
  <si>
    <t xml:space="preserve">Асеновград</t>
  </si>
  <si>
    <t xml:space="preserve">24.86790</t>
  </si>
  <si>
    <t xml:space="preserve">41.93080</t>
  </si>
  <si>
    <t xml:space="preserve">BG3G0000PEFMP103</t>
  </si>
  <si>
    <t xml:space="preserve">8270</t>
  </si>
  <si>
    <t xml:space="preserve">Лъки, Извор "Горанска падина"</t>
  </si>
  <si>
    <t xml:space="preserve">24.80710</t>
  </si>
  <si>
    <t xml:space="preserve">41.81260</t>
  </si>
  <si>
    <t xml:space="preserve">BG3G00000PTMP191</t>
  </si>
  <si>
    <t xml:space="preserve">Триводици</t>
  </si>
  <si>
    <t xml:space="preserve">Триводици, Извори "Триводици"</t>
  </si>
  <si>
    <t xml:space="preserve">24° 27' 01,2"   </t>
  </si>
  <si>
    <t xml:space="preserve">42° 08' 00,0"  </t>
  </si>
  <si>
    <t xml:space="preserve">BG3G00000PTMP192</t>
  </si>
  <si>
    <t xml:space="preserve">Орехово</t>
  </si>
  <si>
    <t xml:space="preserve">Орехово, Извор „Лъчица”</t>
  </si>
  <si>
    <t xml:space="preserve">Чепеларе</t>
  </si>
  <si>
    <t xml:space="preserve">24° 37' 04,009"</t>
  </si>
  <si>
    <t xml:space="preserve">41° 53' 02,473"  </t>
  </si>
  <si>
    <t xml:space="preserve">BG3G00000PGMP078</t>
  </si>
  <si>
    <t xml:space="preserve">0190</t>
  </si>
  <si>
    <t xml:space="preserve">Смолян, кв.Райково, извор "Бралото", ВиК Смолян</t>
  </si>
  <si>
    <t xml:space="preserve">BG3G00000PT043</t>
  </si>
  <si>
    <t xml:space="preserve">24.72350</t>
  </si>
  <si>
    <t xml:space="preserve">41.56800</t>
  </si>
  <si>
    <t xml:space="preserve">BG3G0000APTMP105</t>
  </si>
  <si>
    <t xml:space="preserve">0191</t>
  </si>
  <si>
    <t xml:space="preserve">Смолян, Каптиран карстов извор "Свети Иван", ВиК Смолян</t>
  </si>
  <si>
    <t xml:space="preserve">24.73940</t>
  </si>
  <si>
    <t xml:space="preserve">41.55900</t>
  </si>
  <si>
    <t xml:space="preserve">BG3G00000PTMP205</t>
  </si>
  <si>
    <t xml:space="preserve">Смилян, Извор „Дупката”</t>
  </si>
  <si>
    <t xml:space="preserve">24° 45’27,8” </t>
  </si>
  <si>
    <t xml:space="preserve">41°30’45,7” </t>
  </si>
  <si>
    <t xml:space="preserve">BG3G00000PTMP206</t>
  </si>
  <si>
    <t xml:space="preserve">Кошница</t>
  </si>
  <si>
    <t xml:space="preserve">Кошница, Извор "Голубовица"</t>
  </si>
  <si>
    <t xml:space="preserve">24° 39’ 59,2”</t>
  </si>
  <si>
    <t xml:space="preserve">41° 30’ 56,1”  </t>
  </si>
  <si>
    <t xml:space="preserve">аквакултури</t>
  </si>
  <si>
    <t xml:space="preserve">BG3G00000PTMP207</t>
  </si>
  <si>
    <t xml:space="preserve">Смолян, Извор „Хубча”</t>
  </si>
  <si>
    <t xml:space="preserve">24° 45' 31,14"</t>
  </si>
  <si>
    <t xml:space="preserve">41° 37' 52,43"                                          </t>
  </si>
  <si>
    <t xml:space="preserve">(нефтопродукти)1у</t>
  </si>
  <si>
    <t xml:space="preserve">BG3G00000PTMP106</t>
  </si>
  <si>
    <t xml:space="preserve">8210</t>
  </si>
  <si>
    <t xml:space="preserve">Ихтиман, Извор в центъра на махала Белица на гр.Ихтиман</t>
  </si>
  <si>
    <t xml:space="preserve">BG3G00000PT044</t>
  </si>
  <si>
    <t xml:space="preserve">23.89080</t>
  </si>
  <si>
    <t xml:space="preserve">42.50930</t>
  </si>
  <si>
    <t xml:space="preserve">BG3G000PTMP128  </t>
  </si>
  <si>
    <t xml:space="preserve">8204</t>
  </si>
  <si>
    <t xml:space="preserve">Бенковски</t>
  </si>
  <si>
    <t xml:space="preserve">Бенковски, Сондаж - двор Дако Мечкаров</t>
  </si>
  <si>
    <t xml:space="preserve">Мирково</t>
  </si>
  <si>
    <t xml:space="preserve">(1,2,3,4,6,9)4у</t>
  </si>
  <si>
    <t xml:space="preserve">BG3G00000PTMP195</t>
  </si>
  <si>
    <t xml:space="preserve">Златица, Кладенец</t>
  </si>
  <si>
    <t xml:space="preserve">24° 09‘ 16,1”</t>
  </si>
  <si>
    <t xml:space="preserve">42° 39’ 16,9”</t>
  </si>
  <si>
    <t xml:space="preserve">BG3G00000PTMP196</t>
  </si>
  <si>
    <t xml:space="preserve">Петрич</t>
  </si>
  <si>
    <t xml:space="preserve">Петрич, Кладенец</t>
  </si>
  <si>
    <t xml:space="preserve">BG3G00000PTMP197</t>
  </si>
  <si>
    <t xml:space="preserve">Коларово</t>
  </si>
  <si>
    <t xml:space="preserve">Коларово, Сондаж</t>
  </si>
  <si>
    <t xml:space="preserve">BG3G00000Pt045</t>
  </si>
  <si>
    <t xml:space="preserve">26º 00′ 11,0″</t>
  </si>
  <si>
    <t xml:space="preserve">41º 58′ 19,6″</t>
  </si>
  <si>
    <t xml:space="preserve">ПБВ, други цели</t>
  </si>
  <si>
    <t xml:space="preserve">BG3G00000PTMP198</t>
  </si>
  <si>
    <t xml:space="preserve">Харманли, Извор  “Приказките</t>
  </si>
  <si>
    <t xml:space="preserve">25º 53′ 00,8″</t>
  </si>
  <si>
    <t xml:space="preserve">41º 54′ 31,0″  </t>
  </si>
  <si>
    <t xml:space="preserve">ПБВ, напояване, други цели</t>
  </si>
  <si>
    <t xml:space="preserve">BG3G00000PTMP116</t>
  </si>
  <si>
    <t xml:space="preserve">8478</t>
  </si>
  <si>
    <t xml:space="preserve">Ракитово, лет. Цигов чарк</t>
  </si>
  <si>
    <t xml:space="preserve">Ракитово, лет. Цигов чарк, пункт повърх. води, яз. Батак</t>
  </si>
  <si>
    <t xml:space="preserve">BG3G00000PT047</t>
  </si>
  <si>
    <t xml:space="preserve">Ракитово</t>
  </si>
  <si>
    <t xml:space="preserve">24.13370</t>
  </si>
  <si>
    <t xml:space="preserve">41.94640</t>
  </si>
  <si>
    <t xml:space="preserve">BG3G00000PTMP203</t>
  </si>
  <si>
    <t xml:space="preserve">Варвара</t>
  </si>
  <si>
    <t xml:space="preserve">Варвара, Сондаж</t>
  </si>
  <si>
    <t xml:space="preserve">24º 07‘ 29,448”</t>
  </si>
  <si>
    <t xml:space="preserve">42º 08’ 02,434”</t>
  </si>
  <si>
    <t xml:space="preserve">отдих и воден спорт</t>
  </si>
  <si>
    <t xml:space="preserve">BG3G00000PTMP204</t>
  </si>
  <si>
    <t xml:space="preserve">Батак, Сондаж</t>
  </si>
  <si>
    <t xml:space="preserve">24° 12‘ 12,831”</t>
  </si>
  <si>
    <t xml:space="preserve">42° 59’ 33,123”</t>
  </si>
  <si>
    <t xml:space="preserve">BG3G0000APTMP063</t>
  </si>
  <si>
    <t xml:space="preserve">8174</t>
  </si>
  <si>
    <t xml:space="preserve">Камилски дол</t>
  </si>
  <si>
    <t xml:space="preserve">Камилски дол, Извор - ПС</t>
  </si>
  <si>
    <t xml:space="preserve">BG3G000PTPG049</t>
  </si>
  <si>
    <t xml:space="preserve">Ивайловград</t>
  </si>
  <si>
    <t xml:space="preserve">26.06490</t>
  </si>
  <si>
    <t xml:space="preserve">41.59840</t>
  </si>
  <si>
    <t xml:space="preserve">BG3G00000PGMP067</t>
  </si>
  <si>
    <t xml:space="preserve">8474</t>
  </si>
  <si>
    <t xml:space="preserve">Миладиново</t>
  </si>
  <si>
    <t xml:space="preserve">Миладиново, извор</t>
  </si>
  <si>
    <t xml:space="preserve">25.60480</t>
  </si>
  <si>
    <t xml:space="preserve">41.70340</t>
  </si>
  <si>
    <t xml:space="preserve">(1)1у</t>
  </si>
  <si>
    <t xml:space="preserve">BG3G00000PTMP079</t>
  </si>
  <si>
    <t xml:space="preserve">8172</t>
  </si>
  <si>
    <t xml:space="preserve">Кандилка</t>
  </si>
  <si>
    <t xml:space="preserve">Кандилка, Извор в ПС "Кандилка", Вик Кърджали</t>
  </si>
  <si>
    <t xml:space="preserve">25.58992</t>
  </si>
  <si>
    <t xml:space="preserve">41.40769</t>
  </si>
  <si>
    <t xml:space="preserve">BG3G00000PTMP080</t>
  </si>
  <si>
    <t xml:space="preserve">8171</t>
  </si>
  <si>
    <t xml:space="preserve">Дрангово</t>
  </si>
  <si>
    <t xml:space="preserve">Дрангово, Извор</t>
  </si>
  <si>
    <t xml:space="preserve">Кирково</t>
  </si>
  <si>
    <t xml:space="preserve">25.23210</t>
  </si>
  <si>
    <t xml:space="preserve">41.32540</t>
  </si>
  <si>
    <t xml:space="preserve">BG3G00000PTMP081</t>
  </si>
  <si>
    <t xml:space="preserve">8271</t>
  </si>
  <si>
    <t xml:space="preserve">Рудозем, Извор "Серафимовско дере"</t>
  </si>
  <si>
    <t xml:space="preserve">24.85750</t>
  </si>
  <si>
    <t xml:space="preserve">41.51310</t>
  </si>
  <si>
    <t xml:space="preserve">(4,6)1у</t>
  </si>
  <si>
    <t xml:space="preserve">BG3G00000PGMP092</t>
  </si>
  <si>
    <t xml:space="preserve">8475</t>
  </si>
  <si>
    <t xml:space="preserve">Паничково</t>
  </si>
  <si>
    <t xml:space="preserve">Паничково, Извор под разклона за с.Паничково</t>
  </si>
  <si>
    <t xml:space="preserve">Черноочене</t>
  </si>
  <si>
    <t xml:space="preserve">25.16960</t>
  </si>
  <si>
    <t xml:space="preserve">41.85660</t>
  </si>
  <si>
    <t xml:space="preserve">(1,6)1у</t>
  </si>
  <si>
    <t xml:space="preserve">BG3G0000APTMP101</t>
  </si>
  <si>
    <t xml:space="preserve">8183</t>
  </si>
  <si>
    <t xml:space="preserve">Ерма река</t>
  </si>
  <si>
    <t xml:space="preserve">Ерма река, Извор "Главата", ВиК Смолян</t>
  </si>
  <si>
    <t xml:space="preserve">Златоград</t>
  </si>
  <si>
    <t xml:space="preserve">24.96590</t>
  </si>
  <si>
    <t xml:space="preserve">41.41860</t>
  </si>
  <si>
    <t xml:space="preserve">BG3G0000APTMP104</t>
  </si>
  <si>
    <t xml:space="preserve">8179</t>
  </si>
  <si>
    <t xml:space="preserve">Неделино</t>
  </si>
  <si>
    <t xml:space="preserve">Неделино, Извор "Мързян 1-3"</t>
  </si>
  <si>
    <t xml:space="preserve">25.05470</t>
  </si>
  <si>
    <t xml:space="preserve">41.46740</t>
  </si>
  <si>
    <t xml:space="preserve">BG3G0000PG3MP168</t>
  </si>
  <si>
    <t xml:space="preserve">Смолян, Извор “Палагачевия извор”</t>
  </si>
  <si>
    <t xml:space="preserve">24º 41' 53"</t>
  </si>
  <si>
    <t xml:space="preserve">41º 33' 51"  </t>
  </si>
  <si>
    <t xml:space="preserve">BG3G0000PG3MP169</t>
  </si>
  <si>
    <t xml:space="preserve">Мочуре</t>
  </si>
  <si>
    <t xml:space="preserve">Мочуре, Извор "Мочура"</t>
  </si>
  <si>
    <t xml:space="preserve">BG3G0000PG3MP170</t>
  </si>
  <si>
    <t xml:space="preserve">Поляна</t>
  </si>
  <si>
    <t xml:space="preserve">Поляна, Извор</t>
  </si>
  <si>
    <t xml:space="preserve">BG3G00000PTMP171</t>
  </si>
  <si>
    <t xml:space="preserve">Кукуряк </t>
  </si>
  <si>
    <t xml:space="preserve">Кукуряк, Извор </t>
  </si>
  <si>
    <t xml:space="preserve">25° 28' 32,57"                          </t>
  </si>
  <si>
    <t xml:space="preserve">41° 19' 52,55"                                                        </t>
  </si>
  <si>
    <t xml:space="preserve">BG3G00000PTMP172</t>
  </si>
  <si>
    <t xml:space="preserve">Дружинци</t>
  </si>
  <si>
    <t xml:space="preserve">Дружинци, Извор </t>
  </si>
  <si>
    <t xml:space="preserve">25° 19' 35,87"                          </t>
  </si>
  <si>
    <t xml:space="preserve">41° 19' 28,54"                                                        </t>
  </si>
  <si>
    <t xml:space="preserve">BG3G00000PGMP173</t>
  </si>
  <si>
    <t xml:space="preserve">Звънарка</t>
  </si>
  <si>
    <t xml:space="preserve">Звънарка, ПС "Звънарка" - Извор (Каптаж №2)</t>
  </si>
  <si>
    <t xml:space="preserve">25°37'25,1</t>
  </si>
  <si>
    <t xml:space="preserve">41°26'32,5 </t>
  </si>
  <si>
    <t xml:space="preserve">BG3G0000PG2MP175</t>
  </si>
  <si>
    <t xml:space="preserve">Пчеларово</t>
  </si>
  <si>
    <t xml:space="preserve">Пчеларово, Сондаж</t>
  </si>
  <si>
    <t xml:space="preserve">25° 21' 50,004''</t>
  </si>
  <si>
    <t xml:space="preserve">41° 48' 5,886'' </t>
  </si>
  <si>
    <t xml:space="preserve">BG3G00000PTMP190</t>
  </si>
  <si>
    <t xml:space="preserve">Аламовци</t>
  </si>
  <si>
    <t xml:space="preserve">Аламовци, Галерия травербан №1</t>
  </si>
  <si>
    <t xml:space="preserve">BG3G00000PTMP194</t>
  </si>
  <si>
    <t xml:space="preserve">Диамандово</t>
  </si>
  <si>
    <t xml:space="preserve">Диамандово, Сондаж </t>
  </si>
  <si>
    <t xml:space="preserve">Ардино</t>
  </si>
  <si>
    <t xml:space="preserve">25° 03' 32,39"  </t>
  </si>
  <si>
    <t xml:space="preserve">41° 31' 53,95"</t>
  </si>
  <si>
    <t xml:space="preserve">BG3G00000PTMP199</t>
  </si>
  <si>
    <t xml:space="preserve">Златоград, Извор “Грудова усойка”</t>
  </si>
  <si>
    <t xml:space="preserve">25° 06' 11,32" </t>
  </si>
  <si>
    <t xml:space="preserve">41° 22' 21,13"  </t>
  </si>
  <si>
    <t xml:space="preserve">BG3G00000PTMP200</t>
  </si>
  <si>
    <t xml:space="preserve">Мадан – Златоград</t>
  </si>
  <si>
    <t xml:space="preserve">Мадан – Златоград, Каптиран извор - чешма,</t>
  </si>
  <si>
    <t xml:space="preserve">24° 57' 44,11"  </t>
  </si>
  <si>
    <t xml:space="preserve">41° 27' 58,09"  </t>
  </si>
  <si>
    <t xml:space="preserve">BG3G00000PTMP201</t>
  </si>
  <si>
    <t xml:space="preserve">24° 58' 32,66"  </t>
  </si>
  <si>
    <t xml:space="preserve">41° 27' 33,56" </t>
  </si>
  <si>
    <t xml:space="preserve">BG3G00000PTMP202</t>
  </si>
  <si>
    <t xml:space="preserve">Златоград, Кладенец </t>
  </si>
  <si>
    <t xml:space="preserve">25° 06‘ 53,564”</t>
  </si>
  <si>
    <t xml:space="preserve">41° 23’  14,192”</t>
  </si>
  <si>
    <t xml:space="preserve">други цели, напояване</t>
  </si>
  <si>
    <t xml:space="preserve">BG3G00000PTMP077</t>
  </si>
  <si>
    <t xml:space="preserve">0005</t>
  </si>
  <si>
    <t xml:space="preserve">Чепеларе, Каптиран карстов извор "Свети  Дух"</t>
  </si>
  <si>
    <t xml:space="preserve">BG3G00000PT050</t>
  </si>
  <si>
    <t xml:space="preserve">24.69040</t>
  </si>
  <si>
    <t xml:space="preserve">41.73380</t>
  </si>
  <si>
    <t xml:space="preserve">BG3G00000PTMP208</t>
  </si>
  <si>
    <t xml:space="preserve">Ситово</t>
  </si>
  <si>
    <t xml:space="preserve">Ситово, Извор</t>
  </si>
  <si>
    <t xml:space="preserve">24° 37' 07,4" </t>
  </si>
  <si>
    <t xml:space="preserve">41° 55' 46,8"  </t>
  </si>
  <si>
    <t xml:space="preserve">BG3G0000PG3MP209</t>
  </si>
  <si>
    <t xml:space="preserve">Гела</t>
  </si>
  <si>
    <t xml:space="preserve">Гела, Извор “Мечо  селище” </t>
  </si>
  <si>
    <t xml:space="preserve">24°32'32,4001</t>
  </si>
  <si>
    <t xml:space="preserve">41°38'32,2001</t>
  </si>
  <si>
    <t xml:space="preserve">BG3G0000APTMP099</t>
  </si>
  <si>
    <t xml:space="preserve">0354</t>
  </si>
  <si>
    <t xml:space="preserve">Беден</t>
  </si>
  <si>
    <t xml:space="preserve">Беден , Извор - НИМХ № 39а, Каптиран карстов извор "Вриса"</t>
  </si>
  <si>
    <t xml:space="preserve">BG3G00000PT051</t>
  </si>
  <si>
    <t xml:space="preserve">24.47150</t>
  </si>
  <si>
    <t xml:space="preserve">41.71250</t>
  </si>
  <si>
    <t xml:space="preserve">BG3G00000PTMP100</t>
  </si>
  <si>
    <t xml:space="preserve">0137</t>
  </si>
  <si>
    <t xml:space="preserve">Мугла</t>
  </si>
  <si>
    <t xml:space="preserve">Мугла, Извор - НИМХ № 336, Карстов Извор </t>
  </si>
  <si>
    <t xml:space="preserve">24.49100</t>
  </si>
  <si>
    <t xml:space="preserve">41.61520</t>
  </si>
  <si>
    <t xml:space="preserve">BG3G00000PTMP189</t>
  </si>
  <si>
    <t xml:space="preserve">Гьоврен</t>
  </si>
  <si>
    <t xml:space="preserve">Гьоврен, Извор “Мугленски  ивор” </t>
  </si>
  <si>
    <t xml:space="preserve">24°22'17.0969</t>
  </si>
  <si>
    <t xml:space="preserve">41°40'21.6361</t>
  </si>
  <si>
    <t xml:space="preserve">BG3G00000K2MP203</t>
  </si>
  <si>
    <t xml:space="preserve">Триград</t>
  </si>
  <si>
    <t xml:space="preserve">Триград, Извор „Попини лъки”</t>
  </si>
  <si>
    <t xml:space="preserve">24°19'22,07''</t>
  </si>
  <si>
    <t xml:space="preserve">41°35'56,92''</t>
  </si>
  <si>
    <t xml:space="preserve">Таблица 3.7 
  Заповед  № РД-229/2017г.</t>
  </si>
  <si>
    <t xml:space="preserve">ПРОГРАМА ЗА КОЛИЧЕСТВЕН МОНИТОРИНГ НА ПОДЗЕМНИТЕ ВОДИ, ИЗПЪЛНЯВАНА ОТ НИМХ</t>
  </si>
  <si>
    <t xml:space="preserve">НА ТЕРИТОРИЯТА НА ИЗТОЧНОБЕЛОМОРСКИ РАЙОН ПРЕЗ 2017 г.</t>
  </si>
  <si>
    <t xml:space="preserve">Код на НИМХ (нов)</t>
  </si>
  <si>
    <t xml:space="preserve">Kод на  ПBT</t>
  </si>
  <si>
    <t xml:space="preserve">Хоризонт на ПВТ</t>
  </si>
  <si>
    <t xml:space="preserve">Ниво</t>
  </si>
  <si>
    <t xml:space="preserve">Дебит</t>
  </si>
  <si>
    <t xml:space="preserve">Изпълнител на количествения  мониторинг</t>
  </si>
  <si>
    <t xml:space="preserve">Вид на мониторинга</t>
  </si>
  <si>
    <t xml:space="preserve">BG3G00000PtMP317</t>
  </si>
  <si>
    <t xml:space="preserve">601T3</t>
  </si>
  <si>
    <t xml:space="preserve">Пчелин</t>
  </si>
  <si>
    <t xml:space="preserve">Tръбен кладенец</t>
  </si>
  <si>
    <t xml:space="preserve">BG3G00000Pt044</t>
  </si>
  <si>
    <t xml:space="preserve">Pz</t>
  </si>
  <si>
    <t xml:space="preserve">42 21 52</t>
  </si>
  <si>
    <t xml:space="preserve">23 49 12</t>
  </si>
  <si>
    <t xml:space="preserve">НИМХ-Пловдив</t>
  </si>
  <si>
    <t xml:space="preserve">оперативен</t>
  </si>
  <si>
    <t xml:space="preserve">BG3G00000PtMP309</t>
  </si>
  <si>
    <t xml:space="preserve">604I2</t>
  </si>
  <si>
    <t xml:space="preserve">Извор с ключова крива</t>
  </si>
  <si>
    <t xml:space="preserve">Pt</t>
  </si>
  <si>
    <t xml:space="preserve">42 00 3.54</t>
  </si>
  <si>
    <t xml:space="preserve">23 58 58.14</t>
  </si>
  <si>
    <t xml:space="preserve">BG3G000000QMP326</t>
  </si>
  <si>
    <t xml:space="preserve">605Т1</t>
  </si>
  <si>
    <t xml:space="preserve">Qal</t>
  </si>
  <si>
    <t xml:space="preserve">42 42 05.218</t>
  </si>
  <si>
    <t xml:space="preserve">24 08 10.561</t>
  </si>
  <si>
    <t xml:space="preserve">режимен</t>
  </si>
  <si>
    <t xml:space="preserve">BG3G000000QMP327</t>
  </si>
  <si>
    <t xml:space="preserve">606S1</t>
  </si>
  <si>
    <t xml:space="preserve">Средногорие (Пирдоп)</t>
  </si>
  <si>
    <t xml:space="preserve">Шахтов кладенец</t>
  </si>
  <si>
    <t xml:space="preserve">Qpr</t>
  </si>
  <si>
    <t xml:space="preserve">42 41 56</t>
  </si>
  <si>
    <t xml:space="preserve">24 10 26</t>
  </si>
  <si>
    <t xml:space="preserve">BG3G00000NQMP328</t>
  </si>
  <si>
    <t xml:space="preserve">611S1</t>
  </si>
  <si>
    <t xml:space="preserve">Бодрово (Стамболово)</t>
  </si>
  <si>
    <t xml:space="preserve">42 23 53</t>
  </si>
  <si>
    <t xml:space="preserve">23 48 48</t>
  </si>
  <si>
    <t xml:space="preserve">BG3G00000NQMP329</t>
  </si>
  <si>
    <t xml:space="preserve">613T1</t>
  </si>
  <si>
    <t xml:space="preserve">42 24 32</t>
  </si>
  <si>
    <t xml:space="preserve">23 48 54</t>
  </si>
  <si>
    <t xml:space="preserve">BG3G00000NQMP330</t>
  </si>
  <si>
    <t xml:space="preserve">614S1</t>
  </si>
  <si>
    <t xml:space="preserve">42 26 16.0</t>
  </si>
  <si>
    <t xml:space="preserve">23 48 44.7</t>
  </si>
  <si>
    <t xml:space="preserve">BG3G000000QMP331</t>
  </si>
  <si>
    <t xml:space="preserve">616S1</t>
  </si>
  <si>
    <t xml:space="preserve">Пазарджик - кв.Сарая</t>
  </si>
  <si>
    <t xml:space="preserve">42 15 13</t>
  </si>
  <si>
    <t xml:space="preserve">24 19 10</t>
  </si>
  <si>
    <t xml:space="preserve">BG3G000000QMP332</t>
  </si>
  <si>
    <t xml:space="preserve">617Т1</t>
  </si>
  <si>
    <t xml:space="preserve">Звъничево</t>
  </si>
  <si>
    <t xml:space="preserve">Qal+prl</t>
  </si>
  <si>
    <t xml:space="preserve">42 11 08.384</t>
  </si>
  <si>
    <t xml:space="preserve">24 14 44.981</t>
  </si>
  <si>
    <t xml:space="preserve">BG3G000000QMP333</t>
  </si>
  <si>
    <t xml:space="preserve">618T1</t>
  </si>
  <si>
    <t xml:space="preserve">Мокрище</t>
  </si>
  <si>
    <t xml:space="preserve">42 10 43.08</t>
  </si>
  <si>
    <t xml:space="preserve">24 16 58.2</t>
  </si>
  <si>
    <t xml:space="preserve">BG3G000000QMP334</t>
  </si>
  <si>
    <t xml:space="preserve">620S1</t>
  </si>
  <si>
    <t xml:space="preserve">Радилово</t>
  </si>
  <si>
    <t xml:space="preserve">Qal-pr</t>
  </si>
  <si>
    <t xml:space="preserve">42 07 20</t>
  </si>
  <si>
    <t xml:space="preserve">24 17 37</t>
  </si>
  <si>
    <t xml:space="preserve">622S1</t>
  </si>
  <si>
    <t xml:space="preserve">Главиница</t>
  </si>
  <si>
    <t xml:space="preserve">42 09 15.7</t>
  </si>
  <si>
    <t xml:space="preserve">24 18 37.1</t>
  </si>
  <si>
    <t xml:space="preserve">BG3G000000QMP112</t>
  </si>
  <si>
    <t xml:space="preserve">627T1</t>
  </si>
  <si>
    <t xml:space="preserve">42 11 11.9</t>
  </si>
  <si>
    <t xml:space="preserve">24 23 43.0</t>
  </si>
  <si>
    <t xml:space="preserve">BG3G000000QMP335</t>
  </si>
  <si>
    <t xml:space="preserve">628T1</t>
  </si>
  <si>
    <t xml:space="preserve">42 10 58</t>
  </si>
  <si>
    <t xml:space="preserve">24 26 17</t>
  </si>
  <si>
    <t xml:space="preserve">BG3G00000PtMP311</t>
  </si>
  <si>
    <t xml:space="preserve">630I2</t>
  </si>
  <si>
    <t xml:space="preserve">Три водици</t>
  </si>
  <si>
    <t xml:space="preserve">BG3G00000Pt041</t>
  </si>
  <si>
    <t xml:space="preserve">42 08 01.74</t>
  </si>
  <si>
    <t xml:space="preserve">24 29 55.68</t>
  </si>
  <si>
    <t xml:space="preserve">BG3G00000PtMP312</t>
  </si>
  <si>
    <t xml:space="preserve">631I2</t>
  </si>
  <si>
    <t xml:space="preserve">42 08 05.22</t>
  </si>
  <si>
    <t xml:space="preserve">24 27 38.76</t>
  </si>
  <si>
    <t xml:space="preserve">BG3G000000QMP336</t>
  </si>
  <si>
    <t xml:space="preserve">633T1</t>
  </si>
  <si>
    <t xml:space="preserve">42 09 04.4</t>
  </si>
  <si>
    <t xml:space="preserve">24 32 57.7</t>
  </si>
  <si>
    <t xml:space="preserve">635I2</t>
  </si>
  <si>
    <t xml:space="preserve">BG3G00000Pt051</t>
  </si>
  <si>
    <t xml:space="preserve">41 36 56.4</t>
  </si>
  <si>
    <t xml:space="preserve">24 29 36.4</t>
  </si>
  <si>
    <t xml:space="preserve">637I2</t>
  </si>
  <si>
    <t xml:space="preserve">41 42 22.6</t>
  </si>
  <si>
    <t xml:space="preserve">24 27 58.1</t>
  </si>
  <si>
    <t xml:space="preserve">BG3G00000PtMP310</t>
  </si>
  <si>
    <t xml:space="preserve">640I2</t>
  </si>
  <si>
    <t xml:space="preserve">Девин (кв.Настан)</t>
  </si>
  <si>
    <t xml:space="preserve">41 42 57.6</t>
  </si>
  <si>
    <t xml:space="preserve">24 25 17.1</t>
  </si>
  <si>
    <t xml:space="preserve">BG3G000000QMP337</t>
  </si>
  <si>
    <t xml:space="preserve">643T1</t>
  </si>
  <si>
    <t xml:space="preserve">Йоаким Груево</t>
  </si>
  <si>
    <t xml:space="preserve">42 06 40.6</t>
  </si>
  <si>
    <t xml:space="preserve">24 33 29.7</t>
  </si>
  <si>
    <t xml:space="preserve">645T1</t>
  </si>
  <si>
    <t xml:space="preserve">42 07 13.1</t>
  </si>
  <si>
    <t xml:space="preserve">24 33 32.6</t>
  </si>
  <si>
    <t xml:space="preserve">BG3G00000N2MP070</t>
  </si>
  <si>
    <t xml:space="preserve">647S1</t>
  </si>
  <si>
    <t xml:space="preserve">Сбор</t>
  </si>
  <si>
    <t xml:space="preserve">N2</t>
  </si>
  <si>
    <t xml:space="preserve">42 20 30</t>
  </si>
  <si>
    <t xml:space="preserve">24 18 04</t>
  </si>
  <si>
    <t xml:space="preserve">648S1</t>
  </si>
  <si>
    <t xml:space="preserve">42 16 01</t>
  </si>
  <si>
    <t xml:space="preserve">24 18 58</t>
  </si>
  <si>
    <t xml:space="preserve">BG3G00000NQMP303</t>
  </si>
  <si>
    <t xml:space="preserve">649Т1</t>
  </si>
  <si>
    <t xml:space="preserve">Златитрап</t>
  </si>
  <si>
    <t xml:space="preserve">42 07 59.342</t>
  </si>
  <si>
    <t xml:space="preserve">24 39 47.495</t>
  </si>
  <si>
    <t xml:space="preserve">BG3G000000QMP338</t>
  </si>
  <si>
    <t xml:space="preserve">650T1</t>
  </si>
  <si>
    <t xml:space="preserve">42 07 59.240</t>
  </si>
  <si>
    <t xml:space="preserve">24 39  47.155</t>
  </si>
  <si>
    <t xml:space="preserve">BG3G00000NQMP304</t>
  </si>
  <si>
    <t xml:space="preserve">653T1</t>
  </si>
  <si>
    <t xml:space="preserve">42 7 59.34</t>
  </si>
  <si>
    <t xml:space="preserve">24 45 2.88</t>
  </si>
  <si>
    <t xml:space="preserve">BG3G000000QMP339</t>
  </si>
  <si>
    <t xml:space="preserve">655T1</t>
  </si>
  <si>
    <t xml:space="preserve">Пловдив (гребната база)</t>
  </si>
  <si>
    <t xml:space="preserve">42 08 34.1</t>
  </si>
  <si>
    <t xml:space="preserve">24 42 14.2</t>
  </si>
  <si>
    <t xml:space="preserve">BG3G000000QMP340</t>
  </si>
  <si>
    <t xml:space="preserve">657T1</t>
  </si>
  <si>
    <t xml:space="preserve">42 09 05</t>
  </si>
  <si>
    <t xml:space="preserve">24 45 19</t>
  </si>
  <si>
    <t xml:space="preserve">659T1</t>
  </si>
  <si>
    <t xml:space="preserve">42 15 35</t>
  </si>
  <si>
    <t xml:space="preserve">24 32 02</t>
  </si>
  <si>
    <t xml:space="preserve">BG3G000000QMP341</t>
  </si>
  <si>
    <t xml:space="preserve">664T1</t>
  </si>
  <si>
    <t xml:space="preserve">Пловдив (кв.Коматево)</t>
  </si>
  <si>
    <t xml:space="preserve">42 05 44.46</t>
  </si>
  <si>
    <t xml:space="preserve">24 41 50.58</t>
  </si>
  <si>
    <t xml:space="preserve">BG3G00000NQMP305</t>
  </si>
  <si>
    <t xml:space="preserve">666S1</t>
  </si>
  <si>
    <t xml:space="preserve">42 21 16.6</t>
  </si>
  <si>
    <t xml:space="preserve">24 45 54.3</t>
  </si>
  <si>
    <t xml:space="preserve">668T1</t>
  </si>
  <si>
    <t xml:space="preserve">42 15 17.4</t>
  </si>
  <si>
    <t xml:space="preserve">24 43 31.0</t>
  </si>
  <si>
    <t xml:space="preserve">BG3G000000QMP342</t>
  </si>
  <si>
    <t xml:space="preserve">670T1</t>
  </si>
  <si>
    <t xml:space="preserve">42 17 07.9</t>
  </si>
  <si>
    <t xml:space="preserve">24 44 05.5</t>
  </si>
  <si>
    <t xml:space="preserve">BG3G00000N2MP069</t>
  </si>
  <si>
    <t xml:space="preserve">672T1</t>
  </si>
  <si>
    <t xml:space="preserve">42 11 45.48</t>
  </si>
  <si>
    <t xml:space="preserve">24 43 55.32</t>
  </si>
  <si>
    <t xml:space="preserve">BG3G000000QMP343</t>
  </si>
  <si>
    <t xml:space="preserve">674T1</t>
  </si>
  <si>
    <t xml:space="preserve">42 11 45.72</t>
  </si>
  <si>
    <t xml:space="preserve">BG3G00000PTMP107</t>
  </si>
  <si>
    <t xml:space="preserve">678A2</t>
  </si>
  <si>
    <t xml:space="preserve">Хвойна</t>
  </si>
  <si>
    <t xml:space="preserve">Артезиански кладенец</t>
  </si>
  <si>
    <t xml:space="preserve">BG3G00000Pt050</t>
  </si>
  <si>
    <t xml:space="preserve">Pt+Pg3</t>
  </si>
  <si>
    <t xml:space="preserve">41 51 45</t>
  </si>
  <si>
    <t xml:space="preserve">24 41 30</t>
  </si>
  <si>
    <t xml:space="preserve">BG3G00000PTMP0102</t>
  </si>
  <si>
    <t xml:space="preserve">680I2</t>
  </si>
  <si>
    <t xml:space="preserve">Извор</t>
  </si>
  <si>
    <t xml:space="preserve">41 56 05</t>
  </si>
  <si>
    <t xml:space="preserve">24 51 03</t>
  </si>
  <si>
    <t xml:space="preserve">BG3G00000PtMP313</t>
  </si>
  <si>
    <t xml:space="preserve">682I2</t>
  </si>
  <si>
    <t xml:space="preserve">Мулдава</t>
  </si>
  <si>
    <t xml:space="preserve">41 59 20</t>
  </si>
  <si>
    <t xml:space="preserve">24 55  07</t>
  </si>
  <si>
    <t xml:space="preserve">BG3G00000PtMP314</t>
  </si>
  <si>
    <t xml:space="preserve">684I2</t>
  </si>
  <si>
    <t xml:space="preserve">42 00 09.667</t>
  </si>
  <si>
    <t xml:space="preserve">24 52 28.939</t>
  </si>
  <si>
    <t xml:space="preserve">BG3G000000QMP044</t>
  </si>
  <si>
    <t xml:space="preserve">686S1</t>
  </si>
  <si>
    <t xml:space="preserve">42 01 02</t>
  </si>
  <si>
    <t xml:space="preserve">24 53 47</t>
  </si>
  <si>
    <t xml:space="preserve">BG3G000000QMP344</t>
  </si>
  <si>
    <t xml:space="preserve">688S1</t>
  </si>
  <si>
    <t xml:space="preserve">Куклен</t>
  </si>
  <si>
    <t xml:space="preserve">42 01 58.02</t>
  </si>
  <si>
    <t xml:space="preserve">24 47 0.12</t>
  </si>
  <si>
    <t xml:space="preserve">BG3G00000PtMP315</t>
  </si>
  <si>
    <t xml:space="preserve">690I2</t>
  </si>
  <si>
    <t xml:space="preserve">42 01 44</t>
  </si>
  <si>
    <t xml:space="preserve">24 47 48</t>
  </si>
  <si>
    <t xml:space="preserve">BG3G00000PtMP316</t>
  </si>
  <si>
    <t xml:space="preserve">692I2</t>
  </si>
  <si>
    <t xml:space="preserve">BG3G000000QMP045</t>
  </si>
  <si>
    <t xml:space="preserve">694S1</t>
  </si>
  <si>
    <t xml:space="preserve">Садово</t>
  </si>
  <si>
    <t xml:space="preserve">42 08 02</t>
  </si>
  <si>
    <t xml:space="preserve">24 56 27</t>
  </si>
  <si>
    <t xml:space="preserve">BG3G000000QMP345</t>
  </si>
  <si>
    <t xml:space="preserve">695S1</t>
  </si>
  <si>
    <t xml:space="preserve">42 07 53</t>
  </si>
  <si>
    <t xml:space="preserve">24 56 16.7</t>
  </si>
  <si>
    <t xml:space="preserve">BG3G00000NQMP346</t>
  </si>
  <si>
    <t xml:space="preserve">696Т1</t>
  </si>
  <si>
    <t xml:space="preserve">Столетово</t>
  </si>
  <si>
    <t xml:space="preserve">42 40 46.605</t>
  </si>
  <si>
    <t xml:space="preserve">24 36 31.055</t>
  </si>
  <si>
    <t xml:space="preserve">BG3G00000NQMP347</t>
  </si>
  <si>
    <t xml:space="preserve">697S1</t>
  </si>
  <si>
    <t xml:space="preserve">42 37 57.43</t>
  </si>
  <si>
    <t xml:space="preserve">24 48 07.269</t>
  </si>
  <si>
    <t xml:space="preserve">BG3G00000NQMP348</t>
  </si>
  <si>
    <t xml:space="preserve">698S1</t>
  </si>
  <si>
    <t xml:space="preserve">Баня</t>
  </si>
  <si>
    <t xml:space="preserve">42 32 38.8</t>
  </si>
  <si>
    <t xml:space="preserve">24 50 12.3</t>
  </si>
  <si>
    <t xml:space="preserve">BG3G00000NQMP349</t>
  </si>
  <si>
    <t xml:space="preserve">699S1</t>
  </si>
  <si>
    <t xml:space="preserve">42 41 33.718</t>
  </si>
  <si>
    <t xml:space="preserve">24 35 15.788</t>
  </si>
  <si>
    <t xml:space="preserve">BG3G00000NQMP350</t>
  </si>
  <si>
    <t xml:space="preserve">700Т1</t>
  </si>
  <si>
    <t xml:space="preserve">42 33 17.647</t>
  </si>
  <si>
    <t xml:space="preserve">24 48 57.815</t>
  </si>
  <si>
    <t xml:space="preserve">BG3G00000NQMP351</t>
  </si>
  <si>
    <t xml:space="preserve">701S1</t>
  </si>
  <si>
    <t xml:space="preserve">Ведраре</t>
  </si>
  <si>
    <t xml:space="preserve">42 34 19.9</t>
  </si>
  <si>
    <t xml:space="preserve">24 52 39.3</t>
  </si>
  <si>
    <t xml:space="preserve">BG3G00000NQMP352</t>
  </si>
  <si>
    <t xml:space="preserve">703I1</t>
  </si>
  <si>
    <t xml:space="preserve">42 34 33.45</t>
  </si>
  <si>
    <t xml:space="preserve">24 50 55.90</t>
  </si>
  <si>
    <t xml:space="preserve">BG3G00000NQMP353</t>
  </si>
  <si>
    <t xml:space="preserve">705S1</t>
  </si>
  <si>
    <t xml:space="preserve">Песнопой</t>
  </si>
  <si>
    <t xml:space="preserve">42 29 03.5</t>
  </si>
  <si>
    <t xml:space="preserve">24 48 27.1</t>
  </si>
  <si>
    <t xml:space="preserve">BG3G00000PtMP318</t>
  </si>
  <si>
    <t xml:space="preserve">707T3</t>
  </si>
  <si>
    <t xml:space="preserve">Хисаря</t>
  </si>
  <si>
    <t xml:space="preserve">42 30 22.686</t>
  </si>
  <si>
    <t xml:space="preserve">24 43 05.755</t>
  </si>
  <si>
    <t xml:space="preserve">BG3G00000PtMP319</t>
  </si>
  <si>
    <t xml:space="preserve">708A3</t>
  </si>
  <si>
    <t xml:space="preserve">42 30 27.4</t>
  </si>
  <si>
    <t xml:space="preserve">24 42 13.5</t>
  </si>
  <si>
    <t xml:space="preserve">BG3G000000QMP354</t>
  </si>
  <si>
    <t xml:space="preserve">710S1</t>
  </si>
  <si>
    <t xml:space="preserve">Долна махала</t>
  </si>
  <si>
    <t xml:space="preserve">N2+Qpr</t>
  </si>
  <si>
    <t xml:space="preserve">42 25 07.9</t>
  </si>
  <si>
    <t xml:space="preserve">24 46 53.2</t>
  </si>
  <si>
    <t xml:space="preserve">BG3G000000QMP324</t>
  </si>
  <si>
    <t xml:space="preserve">712T2</t>
  </si>
  <si>
    <t xml:space="preserve">Войводиново (Калековец)</t>
  </si>
  <si>
    <t xml:space="preserve">Pg2</t>
  </si>
  <si>
    <t xml:space="preserve">42 13 07.9</t>
  </si>
  <si>
    <t xml:space="preserve">24 48 54.7</t>
  </si>
  <si>
    <t xml:space="preserve">BG3G000000QMP355</t>
  </si>
  <si>
    <t xml:space="preserve">715T1</t>
  </si>
  <si>
    <t xml:space="preserve">42 15 1.9</t>
  </si>
  <si>
    <t xml:space="preserve">24 52 5.0</t>
  </si>
  <si>
    <t xml:space="preserve">716T1</t>
  </si>
  <si>
    <t xml:space="preserve">Скутаре</t>
  </si>
  <si>
    <t xml:space="preserve">42 09 31.3</t>
  </si>
  <si>
    <t xml:space="preserve">24 51 25.3</t>
  </si>
  <si>
    <t xml:space="preserve">BG3G000000QMP046</t>
  </si>
  <si>
    <t xml:space="preserve">718T1</t>
  </si>
  <si>
    <t xml:space="preserve">42 05 6.84</t>
  </si>
  <si>
    <t xml:space="preserve">25 14 22.7</t>
  </si>
  <si>
    <t xml:space="preserve">BG3G00000N2MP071</t>
  </si>
  <si>
    <t xml:space="preserve">720S1</t>
  </si>
  <si>
    <t xml:space="preserve">N2+Qal</t>
  </si>
  <si>
    <t xml:space="preserve">42 03 30.8</t>
  </si>
  <si>
    <t xml:space="preserve">25 16 0.239</t>
  </si>
  <si>
    <t xml:space="preserve">BG3G00000NQMP306</t>
  </si>
  <si>
    <t xml:space="preserve">722A2</t>
  </si>
  <si>
    <t xml:space="preserve">42 03 32.12</t>
  </si>
  <si>
    <t xml:space="preserve">25 16 21.9</t>
  </si>
  <si>
    <t xml:space="preserve">BG3G000000QMP356</t>
  </si>
  <si>
    <t xml:space="preserve">724T1</t>
  </si>
  <si>
    <t xml:space="preserve">42 05 12</t>
  </si>
  <si>
    <t xml:space="preserve">25 14 22</t>
  </si>
  <si>
    <t xml:space="preserve">BG3G000000QMP357</t>
  </si>
  <si>
    <t xml:space="preserve">726T1</t>
  </si>
  <si>
    <t xml:space="preserve">Градина</t>
  </si>
  <si>
    <t xml:space="preserve">42 08 35</t>
  </si>
  <si>
    <t xml:space="preserve">25 12 29</t>
  </si>
  <si>
    <t xml:space="preserve">BG3G000000QMP083</t>
  </si>
  <si>
    <t xml:space="preserve">728S1</t>
  </si>
  <si>
    <t xml:space="preserve">Плодовитово</t>
  </si>
  <si>
    <t xml:space="preserve">42 10 40</t>
  </si>
  <si>
    <t xml:space="preserve">25 12 36</t>
  </si>
  <si>
    <t xml:space="preserve">BG3G000000QMP358</t>
  </si>
  <si>
    <t xml:space="preserve">730S1</t>
  </si>
  <si>
    <t xml:space="preserve">42 16 13.6</t>
  </si>
  <si>
    <t xml:space="preserve">24 56 35.0</t>
  </si>
  <si>
    <t xml:space="preserve">BG3G000000QMP359</t>
  </si>
  <si>
    <t xml:space="preserve">733S1</t>
  </si>
  <si>
    <t xml:space="preserve">42 11 19.5</t>
  </si>
  <si>
    <t xml:space="preserve">25 02 35.34</t>
  </si>
  <si>
    <t xml:space="preserve">BG3G00000N2MP075</t>
  </si>
  <si>
    <t xml:space="preserve">735S1</t>
  </si>
  <si>
    <t xml:space="preserve">Тракия</t>
  </si>
  <si>
    <t xml:space="preserve">BG3G0000PgN019</t>
  </si>
  <si>
    <t xml:space="preserve">42 11 48.1</t>
  </si>
  <si>
    <t xml:space="preserve">25 38 24.1</t>
  </si>
  <si>
    <t xml:space="preserve">BG3G000000QMP325</t>
  </si>
  <si>
    <t xml:space="preserve">737A2</t>
  </si>
  <si>
    <t xml:space="preserve">Pg3</t>
  </si>
  <si>
    <t xml:space="preserve">42 11 30.62</t>
  </si>
  <si>
    <t xml:space="preserve">25 38 24.5</t>
  </si>
  <si>
    <t xml:space="preserve">BG3G0000PgNMP309</t>
  </si>
  <si>
    <t xml:space="preserve">739S1</t>
  </si>
  <si>
    <t xml:space="preserve">Радиево</t>
  </si>
  <si>
    <t xml:space="preserve">42 05 49.4</t>
  </si>
  <si>
    <t xml:space="preserve">25 37 31.5</t>
  </si>
  <si>
    <t xml:space="preserve">BG3G000PGNQMP321</t>
  </si>
  <si>
    <t xml:space="preserve">740T2</t>
  </si>
  <si>
    <t xml:space="preserve">Pg-N</t>
  </si>
  <si>
    <t xml:space="preserve">41 54 0.173</t>
  </si>
  <si>
    <t xml:space="preserve">25 33 18.119</t>
  </si>
  <si>
    <t xml:space="preserve">BG3G00000NQMP360</t>
  </si>
  <si>
    <t xml:space="preserve">741T1</t>
  </si>
  <si>
    <t xml:space="preserve">41 55 46.2</t>
  </si>
  <si>
    <t xml:space="preserve">25 36 28.7</t>
  </si>
  <si>
    <t xml:space="preserve">BG3G0000N2QMP025</t>
  </si>
  <si>
    <t xml:space="preserve">743T1</t>
  </si>
  <si>
    <t xml:space="preserve">41 55 46.0</t>
  </si>
  <si>
    <t xml:space="preserve">25 36 28.1</t>
  </si>
  <si>
    <t xml:space="preserve">BG3G000000QMP361</t>
  </si>
  <si>
    <t xml:space="preserve">745S1</t>
  </si>
  <si>
    <t xml:space="preserve">Стоил войвода</t>
  </si>
  <si>
    <t xml:space="preserve">42 28 00.00</t>
  </si>
  <si>
    <t xml:space="preserve">25 59 23.2</t>
  </si>
  <si>
    <t xml:space="preserve">BG3G000000QMP362</t>
  </si>
  <si>
    <t xml:space="preserve">747S1</t>
  </si>
  <si>
    <t xml:space="preserve">Дядово</t>
  </si>
  <si>
    <t xml:space="preserve">42 25 52.8</t>
  </si>
  <si>
    <t xml:space="preserve">26 01 07.0</t>
  </si>
  <si>
    <t xml:space="preserve">BG3G000000QMP363</t>
  </si>
  <si>
    <t xml:space="preserve">749S1</t>
  </si>
  <si>
    <t xml:space="preserve">Любенова махала</t>
  </si>
  <si>
    <t xml:space="preserve">42 21 20.8</t>
  </si>
  <si>
    <t xml:space="preserve">25 57 52.7</t>
  </si>
  <si>
    <t xml:space="preserve">BG3G000000QMP364</t>
  </si>
  <si>
    <t xml:space="preserve">751S1</t>
  </si>
  <si>
    <t xml:space="preserve">Събрано</t>
  </si>
  <si>
    <t xml:space="preserve">42 25 53.2</t>
  </si>
  <si>
    <t xml:space="preserve">25 53 51.9</t>
  </si>
  <si>
    <t xml:space="preserve">BG3G000000QMP365</t>
  </si>
  <si>
    <t xml:space="preserve">753S1</t>
  </si>
  <si>
    <t xml:space="preserve">Загорци</t>
  </si>
  <si>
    <t xml:space="preserve">42 25 56.5</t>
  </si>
  <si>
    <t xml:space="preserve">25 56 42.9</t>
  </si>
  <si>
    <t xml:space="preserve">BG3G000000QMP366</t>
  </si>
  <si>
    <t xml:space="preserve">755S1</t>
  </si>
  <si>
    <t xml:space="preserve">42 16 11.2</t>
  </si>
  <si>
    <t xml:space="preserve">25 56 03.7</t>
  </si>
  <si>
    <t xml:space="preserve">BG3G00000N2MP076</t>
  </si>
  <si>
    <t xml:space="preserve">759S1</t>
  </si>
  <si>
    <t xml:space="preserve">Ястребово</t>
  </si>
  <si>
    <t xml:space="preserve">42 17 4.4</t>
  </si>
  <si>
    <t xml:space="preserve">25 39 58.4</t>
  </si>
  <si>
    <t xml:space="preserve">BG3G000000QMP367</t>
  </si>
  <si>
    <t xml:space="preserve">761S1</t>
  </si>
  <si>
    <t xml:space="preserve">Стара Загора - кв.Кольо Ганчево</t>
  </si>
  <si>
    <t xml:space="preserve">42 23 50.9</t>
  </si>
  <si>
    <t xml:space="preserve">25 38 42.6</t>
  </si>
  <si>
    <t xml:space="preserve">BG3G000000QMP368</t>
  </si>
  <si>
    <t xml:space="preserve">763S1</t>
  </si>
  <si>
    <t xml:space="preserve">42 08 42.2</t>
  </si>
  <si>
    <t xml:space="preserve">25 52 59.9</t>
  </si>
  <si>
    <t xml:space="preserve">BG3G000000QMP369</t>
  </si>
  <si>
    <t xml:space="preserve">765S1</t>
  </si>
  <si>
    <t xml:space="preserve">41 46 0.39</t>
  </si>
  <si>
    <t xml:space="preserve">26 12 11</t>
  </si>
  <si>
    <t xml:space="preserve">767I3</t>
  </si>
  <si>
    <t xml:space="preserve">BG3G000PtPg049</t>
  </si>
  <si>
    <t xml:space="preserve">41 51 23.73</t>
  </si>
  <si>
    <t xml:space="preserve">25 10 10.44</t>
  </si>
  <si>
    <t xml:space="preserve">BG3G0000N2QMP015</t>
  </si>
  <si>
    <t xml:space="preserve">769S1</t>
  </si>
  <si>
    <t xml:space="preserve">Виден</t>
  </si>
  <si>
    <t xml:space="preserve">42 36 04.30</t>
  </si>
  <si>
    <t xml:space="preserve">25 14 09.00</t>
  </si>
  <si>
    <t xml:space="preserve">BG3G00000NQMP370</t>
  </si>
  <si>
    <t xml:space="preserve">770S1</t>
  </si>
  <si>
    <t xml:space="preserve">BG3G0000N2QMP016</t>
  </si>
  <si>
    <t xml:space="preserve">773T1</t>
  </si>
  <si>
    <t xml:space="preserve">Бузовград</t>
  </si>
  <si>
    <t xml:space="preserve">42 35 33.16</t>
  </si>
  <si>
    <t xml:space="preserve">25 22 34.47</t>
  </si>
  <si>
    <t xml:space="preserve">BG3G0000N2QMP018</t>
  </si>
  <si>
    <t xml:space="preserve">775S1</t>
  </si>
  <si>
    <t xml:space="preserve">42 37 00.92</t>
  </si>
  <si>
    <t xml:space="preserve">25 23 19.02</t>
  </si>
  <si>
    <t xml:space="preserve">BG3G0000N2QMP017</t>
  </si>
  <si>
    <t xml:space="preserve">777S1</t>
  </si>
  <si>
    <t xml:space="preserve">Крън</t>
  </si>
  <si>
    <t xml:space="preserve">42 40 16.87</t>
  </si>
  <si>
    <t xml:space="preserve">25 22 25.51</t>
  </si>
  <si>
    <t xml:space="preserve">BG3G0000N2QMP019</t>
  </si>
  <si>
    <t xml:space="preserve">779S1</t>
  </si>
  <si>
    <t xml:space="preserve">Шаново</t>
  </si>
  <si>
    <t xml:space="preserve">42 33 31.98</t>
  </si>
  <si>
    <t xml:space="preserve">25 38 13.01</t>
  </si>
  <si>
    <t xml:space="preserve">BG3G00000NQMP371</t>
  </si>
  <si>
    <t xml:space="preserve">781S1</t>
  </si>
  <si>
    <t xml:space="preserve">42 34 23.19</t>
  </si>
  <si>
    <t xml:space="preserve">25 33 18.61</t>
  </si>
  <si>
    <t xml:space="preserve">BG3G00000NQMP052</t>
  </si>
  <si>
    <t xml:space="preserve">783S1</t>
  </si>
  <si>
    <t xml:space="preserve">42 40 27.541</t>
  </si>
  <si>
    <t xml:space="preserve">26 19 11.161</t>
  </si>
  <si>
    <t xml:space="preserve">BG3G00000NQMP372</t>
  </si>
  <si>
    <t xml:space="preserve">786T1</t>
  </si>
  <si>
    <t xml:space="preserve">Желю войвода</t>
  </si>
  <si>
    <t xml:space="preserve">42 38 38.5</t>
  </si>
  <si>
    <t xml:space="preserve">26 28 19.9</t>
  </si>
  <si>
    <t xml:space="preserve">BG3G00000NQMP373</t>
  </si>
  <si>
    <t xml:space="preserve">790T1</t>
  </si>
  <si>
    <t xml:space="preserve">42 38 40.9</t>
  </si>
  <si>
    <t xml:space="preserve">26 28 24.5</t>
  </si>
  <si>
    <t xml:space="preserve">BG3G00000NQMP374</t>
  </si>
  <si>
    <t xml:space="preserve">792T1</t>
  </si>
  <si>
    <t xml:space="preserve">42 38 35.1</t>
  </si>
  <si>
    <t xml:space="preserve">26 28 23.3</t>
  </si>
  <si>
    <t xml:space="preserve">BG3G00000NQMP053</t>
  </si>
  <si>
    <t xml:space="preserve">794T1</t>
  </si>
  <si>
    <t xml:space="preserve">42 38 35.6</t>
  </si>
  <si>
    <t xml:space="preserve">26 28 15.6</t>
  </si>
  <si>
    <t xml:space="preserve">BG3G00000NQMP054</t>
  </si>
  <si>
    <t xml:space="preserve">796T1</t>
  </si>
  <si>
    <t xml:space="preserve">Завой</t>
  </si>
  <si>
    <t xml:space="preserve">42 34 2.2</t>
  </si>
  <si>
    <t xml:space="preserve">26 31 2.1</t>
  </si>
  <si>
    <t xml:space="preserve">BG3G00000NQMP375</t>
  </si>
  <si>
    <t xml:space="preserve">799S1</t>
  </si>
  <si>
    <t xml:space="preserve">42 45 27.54</t>
  </si>
  <si>
    <t xml:space="preserve">26 46 16.86</t>
  </si>
  <si>
    <t xml:space="preserve">BG3G00000NQMP376</t>
  </si>
  <si>
    <t xml:space="preserve">801S1</t>
  </si>
  <si>
    <t xml:space="preserve">Невестино</t>
  </si>
  <si>
    <t xml:space="preserve">42 42 28.944</t>
  </si>
  <si>
    <t xml:space="preserve">26 56 11.688</t>
  </si>
  <si>
    <t xml:space="preserve">BG3G00000NQMP377</t>
  </si>
  <si>
    <t xml:space="preserve">804S1</t>
  </si>
  <si>
    <t xml:space="preserve">Лозенец</t>
  </si>
  <si>
    <t xml:space="preserve">42 38 11.2</t>
  </si>
  <si>
    <t xml:space="preserve">26 42 34.6</t>
  </si>
  <si>
    <t xml:space="preserve">BG3G00000NQMP378</t>
  </si>
  <si>
    <t xml:space="preserve">806S1</t>
  </si>
  <si>
    <t xml:space="preserve">42 37 56.8</t>
  </si>
  <si>
    <t xml:space="preserve">26 42 34.1</t>
  </si>
  <si>
    <t xml:space="preserve">BG3G00000NQMP301</t>
  </si>
  <si>
    <t xml:space="preserve">810S1</t>
  </si>
  <si>
    <t xml:space="preserve">Воденичане</t>
  </si>
  <si>
    <t xml:space="preserve">42 32 43.4</t>
  </si>
  <si>
    <t xml:space="preserve">26 41 15.9</t>
  </si>
  <si>
    <t xml:space="preserve">BG3G00000NQMP302</t>
  </si>
  <si>
    <t xml:space="preserve">811Т1</t>
  </si>
  <si>
    <t xml:space="preserve">42 32 36.2</t>
  </si>
  <si>
    <t xml:space="preserve">26 41 41.3</t>
  </si>
  <si>
    <t xml:space="preserve">BG3G000000NMP379</t>
  </si>
  <si>
    <t xml:space="preserve">812S1</t>
  </si>
  <si>
    <t xml:space="preserve">Крумово</t>
  </si>
  <si>
    <t xml:space="preserve">42 16 7.1</t>
  </si>
  <si>
    <t xml:space="preserve">26 24 4.6</t>
  </si>
  <si>
    <t xml:space="preserve">BG3G000000QMP380</t>
  </si>
  <si>
    <t xml:space="preserve">815S1</t>
  </si>
  <si>
    <t xml:space="preserve">42 23 33.324</t>
  </si>
  <si>
    <t xml:space="preserve">26 30 47.844</t>
  </si>
  <si>
    <t xml:space="preserve">BG3G000000QMP381</t>
  </si>
  <si>
    <t xml:space="preserve">816T1</t>
  </si>
  <si>
    <t xml:space="preserve">42 23 30.0</t>
  </si>
  <si>
    <t xml:space="preserve">26 31 5.7</t>
  </si>
  <si>
    <t xml:space="preserve">BG3G0000T12MP320</t>
  </si>
  <si>
    <t xml:space="preserve">817I2</t>
  </si>
  <si>
    <t xml:space="preserve">Т1</t>
  </si>
  <si>
    <t xml:space="preserve">42 04 51.864</t>
  </si>
  <si>
    <t xml:space="preserve">26 19 44.492</t>
  </si>
  <si>
    <t xml:space="preserve">BG3G00000NQMP056</t>
  </si>
  <si>
    <t xml:space="preserve">818S1</t>
  </si>
  <si>
    <t xml:space="preserve">42 23 59.8</t>
  </si>
  <si>
    <t xml:space="preserve">26 30 35.6</t>
  </si>
  <si>
    <t xml:space="preserve">BG3G00000PTMP307</t>
  </si>
  <si>
    <t xml:space="preserve">820I2</t>
  </si>
  <si>
    <t xml:space="preserve">41 25 7.438</t>
  </si>
  <si>
    <t xml:space="preserve">24 57  57.159</t>
  </si>
  <si>
    <t xml:space="preserve">BG3G00000PTMP308</t>
  </si>
  <si>
    <t xml:space="preserve">822I2</t>
  </si>
  <si>
    <t xml:space="preserve">41 28 02.667</t>
  </si>
  <si>
    <t xml:space="preserve">25 03 13.691</t>
  </si>
  <si>
    <t xml:space="preserve">BG3G00PTPG2MP322</t>
  </si>
  <si>
    <t xml:space="preserve">824I3</t>
  </si>
  <si>
    <t xml:space="preserve">Pt-Pg</t>
  </si>
  <si>
    <t xml:space="preserve">41 24 26.765</t>
  </si>
  <si>
    <t xml:space="preserve">25 35 23.661</t>
  </si>
  <si>
    <t xml:space="preserve">BG3G00PtPg2MP323</t>
  </si>
  <si>
    <t xml:space="preserve">826I3</t>
  </si>
  <si>
    <t xml:space="preserve">41 35 57.245</t>
  </si>
  <si>
    <t xml:space="preserve">26 03 24.075</t>
  </si>
  <si>
    <t xml:space="preserve">Таблица 3.8 
  Заповед  № РД-229/2017г.</t>
  </si>
  <si>
    <t xml:space="preserve">ПУНКТОВЕ ЗА МОНИТОРИНГ НА ПОДЗЕМНИ  ВОДИ ПО НИТРАТНАТА ДИРЕКТИВА (91/676/ЕИО) НА ТЕРИТОРИЯТА НА ИЗТОЧНОБЕЛОМОРСКИ РАЙОН,  
КОИТО НЕ СА ВКЛЮЧЕНИ В ПРОГРАМИТЕ ЗА КОНТРОЛЕН И ОПЕРАТИВЕН МОНИТОРИНГ В ПЕРИОДА АПРИЛ, 2017 - МАРТ, 2018 Г.</t>
  </si>
  <si>
    <t xml:space="preserve"> Нитратната Директива (91/676/ЕИО) </t>
  </si>
  <si>
    <t xml:space="preserve">Показател</t>
  </si>
  <si>
    <t xml:space="preserve">Честота (годишно)</t>
  </si>
  <si>
    <t xml:space="preserve">BG3G0000AQHMP002</t>
  </si>
  <si>
    <t xml:space="preserve">Карлиево</t>
  </si>
  <si>
    <t xml:space="preserve">Карлиево, Дренаж "Студен кладенец"</t>
  </si>
  <si>
    <t xml:space="preserve">Нитрати</t>
  </si>
  <si>
    <t xml:space="preserve">RG31530197_1</t>
  </si>
  <si>
    <t xml:space="preserve">Домлян</t>
  </si>
  <si>
    <t xml:space="preserve">ТК - с. Домлян, общ Карлово</t>
  </si>
  <si>
    <t xml:space="preserve">RG300541_1</t>
  </si>
  <si>
    <t xml:space="preserve">Каравелово</t>
  </si>
  <si>
    <t xml:space="preserve">СК-1 - с. Каравелово, общ. Карлово</t>
  </si>
  <si>
    <t xml:space="preserve">RG300997_1</t>
  </si>
  <si>
    <t xml:space="preserve">Христо Даново</t>
  </si>
  <si>
    <t xml:space="preserve">ТК-1 - с. Христо Даново, общ. Карлово</t>
  </si>
  <si>
    <t xml:space="preserve">RG31520006_1</t>
  </si>
  <si>
    <t xml:space="preserve">Зимен</t>
  </si>
  <si>
    <t xml:space="preserve">ТК1 - с.Зимен, общ. Карнобат</t>
  </si>
  <si>
    <t xml:space="preserve">ПБВ+животновъдство</t>
  </si>
  <si>
    <t xml:space="preserve">RG300779_1</t>
  </si>
  <si>
    <t xml:space="preserve">ТК-1 - гр.Хасково, общ. Хасково</t>
  </si>
  <si>
    <t xml:space="preserve">RG300855_1</t>
  </si>
  <si>
    <t xml:space="preserve">ШК-1 - с.Кортен, общ. Нова Загора</t>
  </si>
  <si>
    <t xml:space="preserve">8,5</t>
  </si>
  <si>
    <t xml:space="preserve">RG31520320_1</t>
  </si>
  <si>
    <t xml:space="preserve">Поповица</t>
  </si>
  <si>
    <t xml:space="preserve">ТК - с. Поповица, общ. Садово</t>
  </si>
  <si>
    <t xml:space="preserve">RG31590067_1</t>
  </si>
  <si>
    <t xml:space="preserve">Царацово</t>
  </si>
  <si>
    <t xml:space="preserve">ТК - с. Царацово, общ. Марица</t>
  </si>
  <si>
    <t xml:space="preserve">RG0498_4</t>
  </si>
  <si>
    <t xml:space="preserve"> Пловдив</t>
  </si>
  <si>
    <t xml:space="preserve">СК №4 - гр. Пловдив, общ. Пловдив</t>
  </si>
  <si>
    <t xml:space="preserve">RG31530185_1</t>
  </si>
  <si>
    <t xml:space="preserve">Цалапица</t>
  </si>
  <si>
    <t xml:space="preserve">СК - с. Цалапица, общ. Родопи</t>
  </si>
  <si>
    <t xml:space="preserve">RG31520042_1</t>
  </si>
  <si>
    <t xml:space="preserve">Старо Железаре</t>
  </si>
  <si>
    <t xml:space="preserve">ТК - с. Старо Железаре, общ. Хисар</t>
  </si>
  <si>
    <t xml:space="preserve">RG1003_1</t>
  </si>
  <si>
    <t xml:space="preserve">ТК - с.Куртово Конаре, общ. Стамболийски</t>
  </si>
  <si>
    <t xml:space="preserve">RG31520007_1</t>
  </si>
  <si>
    <t xml:space="preserve">ТК1 - с.Гергевец, общ. Сливен</t>
  </si>
  <si>
    <t xml:space="preserve">RG0098_1</t>
  </si>
  <si>
    <t xml:space="preserve">Дълбок извор</t>
  </si>
  <si>
    <t xml:space="preserve">СК - с. Дълбок извор, общ. Първомай</t>
  </si>
  <si>
    <t xml:space="preserve">RG31520027_1</t>
  </si>
  <si>
    <t xml:space="preserve">ТК - гр. Брезово, общ. Брезово</t>
  </si>
  <si>
    <t xml:space="preserve">RG0908_1</t>
  </si>
  <si>
    <t xml:space="preserve">СК-9 - с.Бенковски, общ. Марица</t>
  </si>
  <si>
    <t xml:space="preserve">промишлени цели+напояване</t>
  </si>
  <si>
    <t xml:space="preserve">RG31530137_1</t>
  </si>
  <si>
    <t xml:space="preserve">ТК - гр. Стамболийски, общ. Стамболийски</t>
  </si>
  <si>
    <t xml:space="preserve">RG300736_1</t>
  </si>
  <si>
    <t xml:space="preserve">ТК-1 - гр.Асеновград, общ. Асеновград</t>
  </si>
  <si>
    <t xml:space="preserve">RG31520019_1</t>
  </si>
  <si>
    <t xml:space="preserve">ТК - с. Браниполе, общ. Родопи</t>
  </si>
  <si>
    <t xml:space="preserve">RG31520040_1</t>
  </si>
  <si>
    <t xml:space="preserve">ШК - гр. Харманли, общ. Харманли</t>
  </si>
  <si>
    <t xml:space="preserve">RG0346_1</t>
  </si>
  <si>
    <t xml:space="preserve">ТК-1 - гр.Ямбол, общ. Ямбол</t>
  </si>
  <si>
    <t xml:space="preserve">RG0346_2</t>
  </si>
  <si>
    <t xml:space="preserve">ТК-2 - гр.Ямбол, общ. Ямбол</t>
  </si>
  <si>
    <t xml:space="preserve">RG300207_1</t>
  </si>
  <si>
    <t xml:space="preserve">ЕТК-1 - гр.Стара Загора, общ. Стара Загора</t>
  </si>
  <si>
    <t xml:space="preserve">ПБВ+промишлени цели</t>
  </si>
  <si>
    <t xml:space="preserve">RG300452_1</t>
  </si>
  <si>
    <t xml:space="preserve">RG300452_2</t>
  </si>
  <si>
    <t xml:space="preserve">ЕТК-2 - гр.Стара Загора, общ. Стара Загора</t>
  </si>
  <si>
    <t xml:space="preserve">RG300452_3</t>
  </si>
  <si>
    <t xml:space="preserve">ЕТК-3 - гр.Стара Загора, общ. Стара Заго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"/>
    <numFmt numFmtId="167" formatCode="_-* #,##0.00\ _л_в_-;\-* #,##0.00\ _л_в_-;_-* \-??\ _л_в_-;_-@_-"/>
    <numFmt numFmtId="168" formatCode="0"/>
    <numFmt numFmtId="169" formatCode="#,##0"/>
    <numFmt numFmtId="170" formatCode="General"/>
    <numFmt numFmtId="171" formatCode="0.00"/>
    <numFmt numFmtId="172" formatCode="0.00000"/>
    <numFmt numFmtId="173" formatCode="0.0000000"/>
    <numFmt numFmtId="174" formatCode="0.000000"/>
    <numFmt numFmtId="175" formatCode="0.0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vertAlign val="superscript"/>
      <sz val="9"/>
      <name val="Arial Narrow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9"/>
      <color rgb="FF000000"/>
      <name val="Arial Narrow"/>
      <family val="2"/>
      <charset val="204"/>
    </font>
    <font>
      <sz val="9"/>
      <color rgb="FF0000FF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2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2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4" fillId="3" borderId="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22" xfId="34"/>
    <cellStyle name="Normal 2 3" xfId="35"/>
    <cellStyle name="Normal 2 4" xfId="36"/>
    <cellStyle name="Normal 2 5" xfId="37"/>
    <cellStyle name="Normal 2 6" xfId="38"/>
    <cellStyle name="Normal 2 7" xfId="39"/>
    <cellStyle name="Normal 2 8" xfId="40"/>
    <cellStyle name="Normal 2 9" xfId="41"/>
    <cellStyle name="Normal 3" xfId="42"/>
    <cellStyle name="Normal 4" xfId="43"/>
    <cellStyle name="Normal 4 2" xfId="44"/>
    <cellStyle name="Normal 6" xfId="45"/>
    <cellStyle name="Normal_2007_ M" xfId="46"/>
    <cellStyle name="Normal_danni VT 00_05" xfId="47"/>
    <cellStyle name="Normal_obrazec 2 HBM" xfId="48"/>
    <cellStyle name="Normal_Obrazec1_Himia" xfId="49"/>
    <cellStyle name="Normal_pokazateli_GW" xfId="50"/>
    <cellStyle name="Normal_Sheet1" xfId="51"/>
    <cellStyle name="Normal_Sheet3" xfId="52"/>
    <cellStyle name="Normal_SW_Drinking monitoring Program_2010_EARBD-revised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0" name="Line 1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" name="Line 1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" name="Line 12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" name="Line 13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" name="Line 1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" name="Line 15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" name="Line 16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7" name="Line 1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8" name="Line 3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9" name="Line 38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0" name="Line 39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1" name="Line 4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2" name="Line 4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3" name="Line 42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4" name="Line 43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5" name="Line 4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6" name="Line 6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7" name="Line 65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8" name="Line 66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19" name="Line 6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0" name="Line 68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1" name="Line 69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2" name="Line 7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3" name="Line 7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4" name="Line 1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5" name="Line 1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6" name="Line 12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7" name="Line 13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8" name="Line 1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29" name="Line 15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0" name="Line 16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1" name="Line 1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2" name="Line 3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3" name="Line 38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4" name="Line 39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5" name="Line 4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6" name="Line 4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7" name="Line 42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8" name="Line 43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39" name="Line 4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0" name="Line 6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1" name="Line 65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2" name="Line 66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3" name="Line 6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4" name="Line 68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5" name="Line 69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6" name="Line 7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7" name="Line 7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8" name="Line 1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49" name="Line 1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0" name="Line 12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1" name="Line 13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2" name="Line 1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3" name="Line 15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4" name="Line 16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5" name="Line 1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6" name="Line 3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7" name="Line 38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8" name="Line 39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59" name="Line 4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0" name="Line 4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1" name="Line 42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2" name="Line 43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3" name="Line 4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4" name="Line 64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5" name="Line 65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6" name="Line 66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7" name="Line 67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8" name="Line 68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69" name="Line 69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70" name="Line 70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1</xdr:row>
      <xdr:rowOff>0</xdr:rowOff>
    </xdr:from>
    <xdr:to>
      <xdr:col>1</xdr:col>
      <xdr:colOff>253080</xdr:colOff>
      <xdr:row>31</xdr:row>
      <xdr:rowOff>0</xdr:rowOff>
    </xdr:to>
    <xdr:sp>
      <xdr:nvSpPr>
        <xdr:cNvPr id="71" name="Line 71"/>
        <xdr:cNvSpPr/>
      </xdr:nvSpPr>
      <xdr:spPr>
        <a:xfrm>
          <a:off x="340920" y="143636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72" name="Line 10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73" name="Line 11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74" name="Line 12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75" name="Line 13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76" name="Line 14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77" name="Line 15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78" name="Line 16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79" name="Line 17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0" name="Line 37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1" name="Line 38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2" name="Line 39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3" name="Line 40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4" name="Line 41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5" name="Line 42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6" name="Line 43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7" name="Line 44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8" name="Line 64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89" name="Line 65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90" name="Line 66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91" name="Line 67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92" name="Line 68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93" name="Line 69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94" name="Line 70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0</xdr:row>
      <xdr:rowOff>0</xdr:rowOff>
    </xdr:from>
    <xdr:to>
      <xdr:col>1</xdr:col>
      <xdr:colOff>253080</xdr:colOff>
      <xdr:row>30</xdr:row>
      <xdr:rowOff>0</xdr:rowOff>
    </xdr:to>
    <xdr:sp>
      <xdr:nvSpPr>
        <xdr:cNvPr id="95" name="Line 71"/>
        <xdr:cNvSpPr/>
      </xdr:nvSpPr>
      <xdr:spPr>
        <a:xfrm>
          <a:off x="340920" y="13677840"/>
          <a:ext cx="223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96" name="Line 10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97" name="Line 11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98" name="Line 12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99" name="Line 13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0" name="Line 14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1" name="Line 15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2" name="Line 16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3" name="Line 17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4" name="Line 37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5" name="Line 38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6" name="Line 39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7" name="Line 40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8" name="Line 41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09" name="Line 42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0" name="Line 43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1" name="Line 44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2" name="Line 64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3" name="Line 65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4" name="Line 66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5" name="Line 67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6" name="Line 68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7" name="Line 69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8" name="Line 70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19" name="Line 71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0" name="Line 10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1" name="Line 11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2" name="Line 12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3" name="Line 13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4" name="Line 14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5" name="Line 15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6" name="Line 16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7" name="Line 17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8" name="Line 37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29" name="Line 38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0" name="Line 39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1" name="Line 40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2" name="Line 41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3" name="Line 42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4" name="Line 43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5" name="Line 44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6" name="Line 64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7" name="Line 65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8" name="Line 66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39" name="Line 67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40" name="Line 68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41" name="Line 69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42" name="Line 70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</xdr:row>
      <xdr:rowOff>0</xdr:rowOff>
    </xdr:from>
    <xdr:to>
      <xdr:col>1</xdr:col>
      <xdr:colOff>253080</xdr:colOff>
      <xdr:row>10</xdr:row>
      <xdr:rowOff>0</xdr:rowOff>
    </xdr:to>
    <xdr:sp>
      <xdr:nvSpPr>
        <xdr:cNvPr id="143" name="Line 71"/>
        <xdr:cNvSpPr/>
      </xdr:nvSpPr>
      <xdr:spPr>
        <a:xfrm>
          <a:off x="341280" y="4657680"/>
          <a:ext cx="222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user_nec/Local%20Settings/Temp/Razreshitelni_All_2005/301070.doc" TargetMode="External"/><Relationship Id="rId2" Type="http://schemas.openxmlformats.org/officeDocument/2006/relationships/hyperlink" Target="../../C:/user_nec/Local%20Settings/Temp/Razreshitelni_All_2005/301070.doc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A4" activeCellId="0" sqref="A4:Z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99"/>
    <col collapsed="false" customWidth="true" hidden="false" outlineLevel="0" max="3" min="3" style="1" width="4.85"/>
    <col collapsed="false" customWidth="true" hidden="false" outlineLevel="0" max="4" min="4" style="2" width="28.28"/>
    <col collapsed="false" customWidth="true" hidden="false" outlineLevel="0" max="5" min="5" style="1" width="3.56"/>
    <col collapsed="false" customWidth="true" hidden="false" outlineLevel="0" max="6" min="6" style="1" width="11.56"/>
    <col collapsed="false" customWidth="true" hidden="false" outlineLevel="0" max="7" min="7" style="1" width="5.56"/>
    <col collapsed="false" customWidth="true" hidden="false" outlineLevel="0" max="8" min="8" style="1" width="7.42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6.85"/>
    <col collapsed="false" customWidth="true" hidden="false" outlineLevel="0" max="14" min="14" style="1" width="6.7"/>
    <col collapsed="false" customWidth="true" hidden="false" outlineLevel="0" max="15" min="15" style="1" width="13.56"/>
    <col collapsed="false" customWidth="true" hidden="false" outlineLevel="0" max="16" min="16" style="1" width="8.14"/>
    <col collapsed="false" customWidth="true" hidden="false" outlineLevel="0" max="17" min="17" style="1" width="12.42"/>
    <col collapsed="false" customWidth="true" hidden="false" outlineLevel="0" max="18" min="18" style="1" width="16.7"/>
    <col collapsed="false" customWidth="true" hidden="false" outlineLevel="0" max="19" min="19" style="1" width="6.85"/>
    <col collapsed="false" customWidth="true" hidden="false" outlineLevel="0" max="20" min="20" style="1" width="8.28"/>
    <col collapsed="false" customWidth="true" hidden="false" outlineLevel="0" max="21" min="21" style="3" width="11.7"/>
    <col collapsed="false" customWidth="false" hidden="false" outlineLevel="0" max="22" min="22" style="4" width="8.85"/>
    <col collapsed="false" customWidth="true" hidden="false" outlineLevel="0" max="23" min="23" style="4" width="10.85"/>
    <col collapsed="false" customWidth="false" hidden="false" outlineLevel="0" max="257" min="24" style="4" width="8.85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2"/>
      <c r="G1" s="2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5"/>
      <c r="U1" s="5"/>
    </row>
    <row r="2" s="7" customFormat="true" ht="36" hidden="false" customHeight="true" outlineLevel="0" collapsed="false">
      <c r="A2" s="5"/>
      <c r="B2" s="5"/>
      <c r="C2" s="5"/>
      <c r="D2" s="5"/>
      <c r="E2" s="5"/>
      <c r="F2" s="2"/>
      <c r="G2" s="2"/>
      <c r="H2" s="5"/>
      <c r="I2" s="5"/>
      <c r="J2" s="5"/>
      <c r="K2" s="5"/>
      <c r="L2" s="5"/>
      <c r="M2" s="8" t="s">
        <v>0</v>
      </c>
      <c r="N2" s="8"/>
      <c r="O2" s="8"/>
      <c r="P2" s="8"/>
      <c r="Q2" s="8"/>
      <c r="R2" s="8"/>
      <c r="S2" s="8"/>
      <c r="T2" s="8"/>
      <c r="U2" s="5"/>
    </row>
    <row r="3" s="7" customFormat="true" ht="15" hidden="false" customHeight="false" outlineLevel="0" collapsed="false">
      <c r="A3" s="5"/>
      <c r="B3" s="5"/>
      <c r="C3" s="5"/>
      <c r="D3" s="5"/>
      <c r="E3" s="5"/>
      <c r="F3" s="2"/>
      <c r="G3" s="2"/>
      <c r="H3" s="5"/>
      <c r="I3" s="5"/>
      <c r="J3" s="5"/>
      <c r="K3" s="5"/>
      <c r="L3" s="5"/>
      <c r="M3" s="5"/>
      <c r="N3" s="5"/>
      <c r="O3" s="9"/>
      <c r="P3" s="9"/>
      <c r="Q3" s="9"/>
      <c r="R3" s="9"/>
      <c r="S3" s="9"/>
      <c r="T3" s="5"/>
      <c r="U3" s="5"/>
    </row>
    <row r="4" s="11" customFormat="true" ht="54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26.2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4" t="s">
        <v>14</v>
      </c>
      <c r="N6" s="14"/>
      <c r="O6" s="14" t="s">
        <v>15</v>
      </c>
      <c r="P6" s="14"/>
      <c r="Q6" s="14"/>
      <c r="R6" s="14"/>
      <c r="S6" s="14"/>
      <c r="T6" s="14"/>
      <c r="U6" s="14"/>
      <c r="V6" s="14"/>
      <c r="W6" s="14"/>
      <c r="X6" s="14" t="s">
        <v>16</v>
      </c>
      <c r="Y6" s="14"/>
      <c r="Z6" s="15" t="s">
        <v>17</v>
      </c>
    </row>
    <row r="7" s="17" customFormat="true" ht="12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6" t="s">
        <v>18</v>
      </c>
      <c r="P7" s="16"/>
      <c r="Q7" s="16"/>
      <c r="R7" s="16" t="s">
        <v>19</v>
      </c>
      <c r="S7" s="16"/>
      <c r="T7" s="16" t="s">
        <v>20</v>
      </c>
      <c r="U7" s="16"/>
      <c r="V7" s="16"/>
      <c r="W7" s="16"/>
      <c r="X7" s="14"/>
      <c r="Y7" s="14"/>
      <c r="Z7" s="15"/>
    </row>
    <row r="8" customFormat="false" ht="5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6" t="s">
        <v>21</v>
      </c>
      <c r="N8" s="16" t="s">
        <v>22</v>
      </c>
      <c r="O8" s="18" t="s">
        <v>23</v>
      </c>
      <c r="P8" s="18" t="s">
        <v>24</v>
      </c>
      <c r="Q8" s="18" t="s">
        <v>25</v>
      </c>
      <c r="R8" s="18" t="s">
        <v>26</v>
      </c>
      <c r="S8" s="18" t="s">
        <v>25</v>
      </c>
      <c r="T8" s="18" t="s">
        <v>23</v>
      </c>
      <c r="U8" s="18" t="s">
        <v>24</v>
      </c>
      <c r="V8" s="18" t="s">
        <v>27</v>
      </c>
      <c r="W8" s="18" t="s">
        <v>25</v>
      </c>
      <c r="X8" s="18" t="s">
        <v>28</v>
      </c>
      <c r="Y8" s="18" t="s">
        <v>25</v>
      </c>
      <c r="Z8" s="15"/>
    </row>
    <row r="9" s="23" customFormat="true" ht="18.75" hidden="false" customHeight="true" outlineLevel="0" collapsed="false">
      <c r="A9" s="19" t="n">
        <v>1</v>
      </c>
      <c r="B9" s="20" t="n">
        <v>2</v>
      </c>
      <c r="C9" s="20"/>
      <c r="D9" s="21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20" t="n">
        <v>8</v>
      </c>
      <c r="J9" s="20" t="n">
        <v>9</v>
      </c>
      <c r="K9" s="20" t="n">
        <v>10</v>
      </c>
      <c r="L9" s="20" t="n">
        <v>11</v>
      </c>
      <c r="M9" s="20" t="n">
        <v>12</v>
      </c>
      <c r="N9" s="20" t="n">
        <v>13</v>
      </c>
      <c r="O9" s="21" t="n">
        <v>19</v>
      </c>
      <c r="P9" s="20" t="n">
        <v>20</v>
      </c>
      <c r="Q9" s="20" t="n">
        <v>21</v>
      </c>
      <c r="R9" s="20" t="n">
        <v>22</v>
      </c>
      <c r="S9" s="20" t="n">
        <v>23</v>
      </c>
      <c r="T9" s="20" t="n">
        <v>24</v>
      </c>
      <c r="U9" s="20" t="n">
        <v>25</v>
      </c>
      <c r="V9" s="20" t="n">
        <v>26</v>
      </c>
      <c r="W9" s="20" t="n">
        <v>27</v>
      </c>
      <c r="X9" s="20" t="n">
        <v>28</v>
      </c>
      <c r="Y9" s="20" t="n">
        <v>29</v>
      </c>
      <c r="Z9" s="22" t="n">
        <v>30</v>
      </c>
    </row>
    <row r="10" s="30" customFormat="true" ht="38.25" hidden="false" customHeight="true" outlineLevel="0" collapsed="false">
      <c r="A10" s="24" t="n">
        <v>1</v>
      </c>
      <c r="B10" s="25" t="s">
        <v>29</v>
      </c>
      <c r="C10" s="26"/>
      <c r="D10" s="27" t="s">
        <v>30</v>
      </c>
      <c r="E10" s="25" t="s">
        <v>31</v>
      </c>
      <c r="F10" s="26" t="s">
        <v>32</v>
      </c>
      <c r="G10" s="25" t="s">
        <v>33</v>
      </c>
      <c r="H10" s="25" t="s">
        <v>34</v>
      </c>
      <c r="I10" s="25" t="s">
        <v>35</v>
      </c>
      <c r="J10" s="26" t="s">
        <v>36</v>
      </c>
      <c r="K10" s="25" t="s">
        <v>37</v>
      </c>
      <c r="L10" s="28" t="s">
        <v>38</v>
      </c>
      <c r="M10" s="26" t="n">
        <v>42.280667</v>
      </c>
      <c r="N10" s="26" t="n">
        <v>23.68664</v>
      </c>
      <c r="O10" s="25" t="s">
        <v>39</v>
      </c>
      <c r="P10" s="25" t="s">
        <v>40</v>
      </c>
      <c r="Q10" s="25" t="s">
        <v>41</v>
      </c>
      <c r="R10" s="26"/>
      <c r="S10" s="26"/>
      <c r="T10" s="26"/>
      <c r="U10" s="26"/>
      <c r="V10" s="26"/>
      <c r="W10" s="26"/>
      <c r="X10" s="26"/>
      <c r="Y10" s="26"/>
      <c r="Z10" s="29" t="s">
        <v>42</v>
      </c>
    </row>
    <row r="11" s="30" customFormat="true" ht="33.75" hidden="false" customHeight="false" outlineLevel="0" collapsed="false">
      <c r="A11" s="24" t="n">
        <v>2</v>
      </c>
      <c r="B11" s="25" t="s">
        <v>43</v>
      </c>
      <c r="C11" s="25"/>
      <c r="D11" s="27" t="s">
        <v>44</v>
      </c>
      <c r="E11" s="25" t="s">
        <v>45</v>
      </c>
      <c r="F11" s="25" t="s">
        <v>32</v>
      </c>
      <c r="G11" s="25" t="s">
        <v>46</v>
      </c>
      <c r="H11" s="25" t="s">
        <v>34</v>
      </c>
      <c r="I11" s="25" t="s">
        <v>34</v>
      </c>
      <c r="J11" s="25" t="s">
        <v>36</v>
      </c>
      <c r="K11" s="25" t="s">
        <v>37</v>
      </c>
      <c r="L11" s="28" t="s">
        <v>38</v>
      </c>
      <c r="M11" s="31" t="n">
        <v>42.31528</v>
      </c>
      <c r="N11" s="31" t="n">
        <v>23.73389</v>
      </c>
      <c r="O11" s="25" t="s">
        <v>39</v>
      </c>
      <c r="P11" s="25" t="s">
        <v>40</v>
      </c>
      <c r="Q11" s="25" t="s">
        <v>41</v>
      </c>
      <c r="R11" s="28"/>
      <c r="S11" s="25"/>
      <c r="T11" s="25"/>
      <c r="U11" s="25"/>
      <c r="V11" s="25"/>
      <c r="W11" s="25"/>
      <c r="X11" s="25"/>
      <c r="Y11" s="25"/>
      <c r="Z11" s="29" t="s">
        <v>42</v>
      </c>
    </row>
    <row r="12" s="30" customFormat="true" ht="33.75" hidden="false" customHeight="false" outlineLevel="0" collapsed="false">
      <c r="A12" s="24" t="n">
        <v>3</v>
      </c>
      <c r="B12" s="25" t="s">
        <v>47</v>
      </c>
      <c r="C12" s="25" t="s">
        <v>48</v>
      </c>
      <c r="D12" s="27" t="s">
        <v>49</v>
      </c>
      <c r="E12" s="25" t="s">
        <v>45</v>
      </c>
      <c r="F12" s="25" t="s">
        <v>50</v>
      </c>
      <c r="G12" s="25" t="s">
        <v>46</v>
      </c>
      <c r="H12" s="25" t="s">
        <v>34</v>
      </c>
      <c r="I12" s="25" t="s">
        <v>34</v>
      </c>
      <c r="J12" s="25" t="s">
        <v>51</v>
      </c>
      <c r="K12" s="25" t="s">
        <v>52</v>
      </c>
      <c r="L12" s="28" t="s">
        <v>53</v>
      </c>
      <c r="M12" s="31" t="n">
        <v>42.27817</v>
      </c>
      <c r="N12" s="31" t="n">
        <v>23.89739</v>
      </c>
      <c r="O12" s="25" t="s">
        <v>54</v>
      </c>
      <c r="P12" s="25" t="s">
        <v>55</v>
      </c>
      <c r="Q12" s="25" t="s">
        <v>56</v>
      </c>
      <c r="R12" s="25"/>
      <c r="S12" s="25"/>
      <c r="T12" s="25" t="s">
        <v>57</v>
      </c>
      <c r="U12" s="25" t="s">
        <v>58</v>
      </c>
      <c r="V12" s="25" t="s">
        <v>59</v>
      </c>
      <c r="W12" s="25" t="s">
        <v>41</v>
      </c>
      <c r="X12" s="25"/>
      <c r="Y12" s="25"/>
      <c r="Z12" s="29" t="s">
        <v>42</v>
      </c>
    </row>
    <row r="13" s="30" customFormat="true" ht="33.75" hidden="false" customHeight="false" outlineLevel="0" collapsed="false">
      <c r="A13" s="24" t="n">
        <v>4</v>
      </c>
      <c r="B13" s="25" t="s">
        <v>60</v>
      </c>
      <c r="C13" s="25" t="s">
        <v>61</v>
      </c>
      <c r="D13" s="27" t="s">
        <v>62</v>
      </c>
      <c r="E13" s="25" t="s">
        <v>45</v>
      </c>
      <c r="F13" s="25" t="s">
        <v>63</v>
      </c>
      <c r="G13" s="25" t="s">
        <v>46</v>
      </c>
      <c r="H13" s="25" t="s">
        <v>34</v>
      </c>
      <c r="I13" s="25" t="s">
        <v>34</v>
      </c>
      <c r="J13" s="25" t="s">
        <v>64</v>
      </c>
      <c r="K13" s="25" t="s">
        <v>52</v>
      </c>
      <c r="L13" s="28" t="s">
        <v>53</v>
      </c>
      <c r="M13" s="31" t="n">
        <v>42.21361</v>
      </c>
      <c r="N13" s="31" t="n">
        <v>24.04272</v>
      </c>
      <c r="O13" s="25" t="s">
        <v>54</v>
      </c>
      <c r="P13" s="25" t="s">
        <v>40</v>
      </c>
      <c r="Q13" s="25" t="s">
        <v>41</v>
      </c>
      <c r="R13" s="28" t="s">
        <v>65</v>
      </c>
      <c r="S13" s="25" t="n">
        <v>12</v>
      </c>
      <c r="T13" s="25"/>
      <c r="U13" s="25"/>
      <c r="V13" s="25"/>
      <c r="W13" s="25"/>
      <c r="X13" s="25"/>
      <c r="Y13" s="25"/>
      <c r="Z13" s="29" t="s">
        <v>66</v>
      </c>
    </row>
    <row r="14" s="30" customFormat="true" ht="45" hidden="false" customHeight="false" outlineLevel="0" collapsed="false">
      <c r="A14" s="24" t="n">
        <v>5</v>
      </c>
      <c r="B14" s="25" t="s">
        <v>67</v>
      </c>
      <c r="C14" s="25" t="s">
        <v>68</v>
      </c>
      <c r="D14" s="27" t="s">
        <v>69</v>
      </c>
      <c r="E14" s="25" t="s">
        <v>31</v>
      </c>
      <c r="F14" s="25" t="s">
        <v>70</v>
      </c>
      <c r="G14" s="25" t="s">
        <v>46</v>
      </c>
      <c r="H14" s="25" t="s">
        <v>34</v>
      </c>
      <c r="I14" s="25" t="s">
        <v>34</v>
      </c>
      <c r="J14" s="25" t="s">
        <v>71</v>
      </c>
      <c r="K14" s="25" t="s">
        <v>72</v>
      </c>
      <c r="L14" s="28" t="s">
        <v>73</v>
      </c>
      <c r="M14" s="31" t="n">
        <v>42.1847</v>
      </c>
      <c r="N14" s="31" t="n">
        <v>24.31464</v>
      </c>
      <c r="O14" s="25" t="s">
        <v>54</v>
      </c>
      <c r="P14" s="25" t="s">
        <v>74</v>
      </c>
      <c r="Q14" s="25" t="s">
        <v>75</v>
      </c>
      <c r="R14" s="28" t="s">
        <v>76</v>
      </c>
      <c r="S14" s="25" t="n">
        <v>12</v>
      </c>
      <c r="T14" s="25"/>
      <c r="U14" s="25" t="s">
        <v>58</v>
      </c>
      <c r="V14" s="25"/>
      <c r="W14" s="25" t="s">
        <v>41</v>
      </c>
      <c r="X14" s="25"/>
      <c r="Y14" s="25"/>
      <c r="Z14" s="29" t="s">
        <v>66</v>
      </c>
    </row>
    <row r="15" s="30" customFormat="true" ht="56.25" hidden="false" customHeight="false" outlineLevel="0" collapsed="false">
      <c r="A15" s="24" t="n">
        <v>6</v>
      </c>
      <c r="B15" s="25" t="s">
        <v>77</v>
      </c>
      <c r="C15" s="25" t="s">
        <v>78</v>
      </c>
      <c r="D15" s="27" t="s">
        <v>79</v>
      </c>
      <c r="E15" s="25" t="s">
        <v>45</v>
      </c>
      <c r="F15" s="25" t="s">
        <v>80</v>
      </c>
      <c r="G15" s="25" t="s">
        <v>46</v>
      </c>
      <c r="H15" s="25" t="s">
        <v>34</v>
      </c>
      <c r="I15" s="25" t="s">
        <v>34</v>
      </c>
      <c r="J15" s="25" t="s">
        <v>71</v>
      </c>
      <c r="K15" s="25" t="s">
        <v>72</v>
      </c>
      <c r="L15" s="28" t="s">
        <v>73</v>
      </c>
      <c r="M15" s="31" t="n">
        <v>42.14414</v>
      </c>
      <c r="N15" s="31" t="n">
        <v>24.40924</v>
      </c>
      <c r="O15" s="25" t="s">
        <v>81</v>
      </c>
      <c r="P15" s="25" t="s">
        <v>74</v>
      </c>
      <c r="Q15" s="25" t="s">
        <v>82</v>
      </c>
      <c r="R15" s="28" t="s">
        <v>83</v>
      </c>
      <c r="S15" s="25" t="n">
        <v>12</v>
      </c>
      <c r="T15" s="25" t="s">
        <v>84</v>
      </c>
      <c r="U15" s="25" t="s">
        <v>85</v>
      </c>
      <c r="V15" s="25"/>
      <c r="W15" s="25" t="s">
        <v>41</v>
      </c>
      <c r="X15" s="25"/>
      <c r="Y15" s="25"/>
      <c r="Z15" s="29" t="s">
        <v>66</v>
      </c>
    </row>
    <row r="16" s="30" customFormat="true" ht="33.75" hidden="false" customHeight="false" outlineLevel="0" collapsed="false">
      <c r="A16" s="24" t="n">
        <v>7</v>
      </c>
      <c r="B16" s="25" t="s">
        <v>86</v>
      </c>
      <c r="C16" s="25" t="s">
        <v>87</v>
      </c>
      <c r="D16" s="27" t="s">
        <v>88</v>
      </c>
      <c r="E16" s="25" t="s">
        <v>45</v>
      </c>
      <c r="F16" s="25" t="s">
        <v>50</v>
      </c>
      <c r="G16" s="25" t="s">
        <v>46</v>
      </c>
      <c r="H16" s="25" t="s">
        <v>34</v>
      </c>
      <c r="I16" s="25" t="s">
        <v>34</v>
      </c>
      <c r="J16" s="25" t="s">
        <v>71</v>
      </c>
      <c r="K16" s="25" t="s">
        <v>72</v>
      </c>
      <c r="L16" s="28" t="s">
        <v>73</v>
      </c>
      <c r="M16" s="31" t="n">
        <v>42.14986</v>
      </c>
      <c r="N16" s="31" t="n">
        <v>24.53494</v>
      </c>
      <c r="O16" s="25" t="s">
        <v>54</v>
      </c>
      <c r="P16" s="25" t="s">
        <v>55</v>
      </c>
      <c r="Q16" s="25" t="s">
        <v>41</v>
      </c>
      <c r="R16" s="25"/>
      <c r="S16" s="25"/>
      <c r="T16" s="25" t="s">
        <v>57</v>
      </c>
      <c r="U16" s="25" t="s">
        <v>89</v>
      </c>
      <c r="V16" s="25"/>
      <c r="W16" s="25" t="s">
        <v>41</v>
      </c>
      <c r="X16" s="25"/>
      <c r="Y16" s="25"/>
      <c r="Z16" s="29" t="s">
        <v>90</v>
      </c>
    </row>
    <row r="17" s="30" customFormat="true" ht="56.25" hidden="false" customHeight="false" outlineLevel="0" collapsed="false">
      <c r="A17" s="24" t="n">
        <v>8</v>
      </c>
      <c r="B17" s="25" t="s">
        <v>91</v>
      </c>
      <c r="C17" s="25" t="s">
        <v>92</v>
      </c>
      <c r="D17" s="27" t="s">
        <v>93</v>
      </c>
      <c r="E17" s="25" t="s">
        <v>31</v>
      </c>
      <c r="F17" s="25" t="s">
        <v>63</v>
      </c>
      <c r="G17" s="25" t="s">
        <v>46</v>
      </c>
      <c r="H17" s="25" t="s">
        <v>34</v>
      </c>
      <c r="I17" s="25" t="s">
        <v>34</v>
      </c>
      <c r="J17" s="25" t="s">
        <v>94</v>
      </c>
      <c r="K17" s="25" t="s">
        <v>72</v>
      </c>
      <c r="L17" s="28" t="s">
        <v>73</v>
      </c>
      <c r="M17" s="31" t="n">
        <v>42.1529</v>
      </c>
      <c r="N17" s="31" t="n">
        <v>24.74322</v>
      </c>
      <c r="O17" s="25" t="s">
        <v>54</v>
      </c>
      <c r="P17" s="25" t="s">
        <v>74</v>
      </c>
      <c r="Q17" s="25" t="s">
        <v>82</v>
      </c>
      <c r="R17" s="28" t="s">
        <v>83</v>
      </c>
      <c r="S17" s="25" t="n">
        <v>12</v>
      </c>
      <c r="T17" s="25" t="s">
        <v>95</v>
      </c>
      <c r="U17" s="25" t="s">
        <v>96</v>
      </c>
      <c r="V17" s="25" t="s">
        <v>97</v>
      </c>
      <c r="W17" s="25" t="s">
        <v>41</v>
      </c>
      <c r="X17" s="25"/>
      <c r="Y17" s="25"/>
      <c r="Z17" s="29" t="s">
        <v>90</v>
      </c>
    </row>
    <row r="18" s="30" customFormat="true" ht="33.75" hidden="false" customHeight="false" outlineLevel="0" collapsed="false">
      <c r="A18" s="24" t="n">
        <v>9</v>
      </c>
      <c r="B18" s="25" t="s">
        <v>98</v>
      </c>
      <c r="C18" s="25"/>
      <c r="D18" s="27" t="s">
        <v>99</v>
      </c>
      <c r="E18" s="25" t="s">
        <v>45</v>
      </c>
      <c r="F18" s="25" t="s">
        <v>80</v>
      </c>
      <c r="G18" s="25" t="s">
        <v>46</v>
      </c>
      <c r="H18" s="25" t="s">
        <v>34</v>
      </c>
      <c r="I18" s="25" t="s">
        <v>34</v>
      </c>
      <c r="J18" s="25" t="s">
        <v>94</v>
      </c>
      <c r="K18" s="25" t="s">
        <v>72</v>
      </c>
      <c r="L18" s="28" t="s">
        <v>73</v>
      </c>
      <c r="M18" s="31" t="n">
        <v>42.15084</v>
      </c>
      <c r="N18" s="31" t="n">
        <v>24.84472</v>
      </c>
      <c r="O18" s="25" t="s">
        <v>39</v>
      </c>
      <c r="P18" s="25" t="s">
        <v>74</v>
      </c>
      <c r="Q18" s="25" t="s">
        <v>75</v>
      </c>
      <c r="R18" s="25" t="s">
        <v>100</v>
      </c>
      <c r="S18" s="25" t="n">
        <v>12</v>
      </c>
      <c r="T18" s="25" t="s">
        <v>57</v>
      </c>
      <c r="U18" s="25" t="s">
        <v>101</v>
      </c>
      <c r="V18" s="25" t="s">
        <v>59</v>
      </c>
      <c r="W18" s="25" t="s">
        <v>41</v>
      </c>
      <c r="X18" s="25"/>
      <c r="Y18" s="25"/>
      <c r="Z18" s="29" t="s">
        <v>90</v>
      </c>
    </row>
    <row r="19" s="30" customFormat="true" ht="56.25" hidden="false" customHeight="false" outlineLevel="0" collapsed="false">
      <c r="A19" s="24" t="n">
        <v>10</v>
      </c>
      <c r="B19" s="25" t="s">
        <v>102</v>
      </c>
      <c r="C19" s="25" t="s">
        <v>103</v>
      </c>
      <c r="D19" s="27" t="s">
        <v>104</v>
      </c>
      <c r="E19" s="25" t="s">
        <v>45</v>
      </c>
      <c r="F19" s="25" t="s">
        <v>50</v>
      </c>
      <c r="G19" s="25" t="s">
        <v>46</v>
      </c>
      <c r="H19" s="25" t="s">
        <v>34</v>
      </c>
      <c r="I19" s="25" t="s">
        <v>34</v>
      </c>
      <c r="J19" s="25" t="s">
        <v>105</v>
      </c>
      <c r="K19" s="25" t="s">
        <v>72</v>
      </c>
      <c r="L19" s="28" t="s">
        <v>73</v>
      </c>
      <c r="M19" s="31" t="n">
        <v>42.16079</v>
      </c>
      <c r="N19" s="31" t="n">
        <v>24.95124</v>
      </c>
      <c r="O19" s="25" t="s">
        <v>54</v>
      </c>
      <c r="P19" s="25" t="s">
        <v>74</v>
      </c>
      <c r="Q19" s="25" t="s">
        <v>82</v>
      </c>
      <c r="R19" s="28" t="s">
        <v>83</v>
      </c>
      <c r="S19" s="25" t="n">
        <v>12</v>
      </c>
      <c r="T19" s="25" t="s">
        <v>106</v>
      </c>
      <c r="U19" s="25" t="s">
        <v>85</v>
      </c>
      <c r="V19" s="25"/>
      <c r="W19" s="25" t="s">
        <v>41</v>
      </c>
      <c r="X19" s="25"/>
      <c r="Y19" s="25"/>
      <c r="Z19" s="29" t="s">
        <v>90</v>
      </c>
    </row>
    <row r="20" s="30" customFormat="true" ht="33.75" hidden="false" customHeight="false" outlineLevel="0" collapsed="false">
      <c r="A20" s="24" t="n">
        <v>11</v>
      </c>
      <c r="B20" s="32" t="s">
        <v>107</v>
      </c>
      <c r="C20" s="25"/>
      <c r="D20" s="27" t="s">
        <v>108</v>
      </c>
      <c r="E20" s="25" t="s">
        <v>45</v>
      </c>
      <c r="F20" s="25" t="s">
        <v>32</v>
      </c>
      <c r="G20" s="25" t="s">
        <v>46</v>
      </c>
      <c r="H20" s="25" t="s">
        <v>34</v>
      </c>
      <c r="I20" s="25" t="s">
        <v>34</v>
      </c>
      <c r="J20" s="25" t="s">
        <v>105</v>
      </c>
      <c r="K20" s="25" t="s">
        <v>72</v>
      </c>
      <c r="L20" s="28" t="s">
        <v>73</v>
      </c>
      <c r="M20" s="33" t="n">
        <v>42.160618</v>
      </c>
      <c r="N20" s="33" t="n">
        <v>25.1238</v>
      </c>
      <c r="O20" s="25" t="s">
        <v>39</v>
      </c>
      <c r="P20" s="25" t="s">
        <v>74</v>
      </c>
      <c r="Q20" s="25" t="s">
        <v>75</v>
      </c>
      <c r="R20" s="25" t="s">
        <v>100</v>
      </c>
      <c r="S20" s="25" t="n">
        <v>12</v>
      </c>
      <c r="T20" s="25" t="s">
        <v>109</v>
      </c>
      <c r="U20" s="25" t="s">
        <v>110</v>
      </c>
      <c r="V20" s="25"/>
      <c r="W20" s="25" t="s">
        <v>41</v>
      </c>
      <c r="X20" s="25"/>
      <c r="Y20" s="25"/>
      <c r="Z20" s="29" t="s">
        <v>90</v>
      </c>
    </row>
    <row r="21" s="30" customFormat="true" ht="33.75" hidden="false" customHeight="false" outlineLevel="0" collapsed="false">
      <c r="A21" s="24" t="n">
        <v>12</v>
      </c>
      <c r="B21" s="25" t="s">
        <v>111</v>
      </c>
      <c r="C21" s="25" t="s">
        <v>112</v>
      </c>
      <c r="D21" s="27" t="s">
        <v>113</v>
      </c>
      <c r="E21" s="25" t="s">
        <v>31</v>
      </c>
      <c r="F21" s="25" t="s">
        <v>70</v>
      </c>
      <c r="G21" s="25" t="s">
        <v>46</v>
      </c>
      <c r="H21" s="25" t="s">
        <v>34</v>
      </c>
      <c r="I21" s="25" t="s">
        <v>34</v>
      </c>
      <c r="J21" s="25" t="s">
        <v>105</v>
      </c>
      <c r="K21" s="25" t="s">
        <v>72</v>
      </c>
      <c r="L21" s="28" t="s">
        <v>73</v>
      </c>
      <c r="M21" s="31" t="n">
        <v>42.1173</v>
      </c>
      <c r="N21" s="31" t="n">
        <v>25.21319</v>
      </c>
      <c r="O21" s="25" t="s">
        <v>54</v>
      </c>
      <c r="P21" s="25" t="s">
        <v>55</v>
      </c>
      <c r="Q21" s="25" t="s">
        <v>114</v>
      </c>
      <c r="R21" s="25"/>
      <c r="S21" s="25"/>
      <c r="T21" s="25" t="s">
        <v>115</v>
      </c>
      <c r="U21" s="25" t="s">
        <v>89</v>
      </c>
      <c r="V21" s="25"/>
      <c r="W21" s="25" t="s">
        <v>41</v>
      </c>
      <c r="X21" s="25"/>
      <c r="Y21" s="25"/>
      <c r="Z21" s="29" t="s">
        <v>90</v>
      </c>
    </row>
    <row r="22" s="30" customFormat="true" ht="33.75" hidden="false" customHeight="false" outlineLevel="0" collapsed="false">
      <c r="A22" s="24" t="n">
        <v>13</v>
      </c>
      <c r="B22" s="25" t="s">
        <v>116</v>
      </c>
      <c r="C22" s="25" t="s">
        <v>117</v>
      </c>
      <c r="D22" s="27" t="s">
        <v>118</v>
      </c>
      <c r="E22" s="25" t="s">
        <v>45</v>
      </c>
      <c r="F22" s="25" t="s">
        <v>63</v>
      </c>
      <c r="G22" s="25" t="s">
        <v>46</v>
      </c>
      <c r="H22" s="25" t="s">
        <v>34</v>
      </c>
      <c r="I22" s="25" t="s">
        <v>34</v>
      </c>
      <c r="J22" s="25" t="s">
        <v>119</v>
      </c>
      <c r="K22" s="25" t="s">
        <v>72</v>
      </c>
      <c r="L22" s="28" t="s">
        <v>73</v>
      </c>
      <c r="M22" s="31" t="n">
        <v>42.05348</v>
      </c>
      <c r="N22" s="31" t="n">
        <v>25.65498</v>
      </c>
      <c r="O22" s="25" t="s">
        <v>54</v>
      </c>
      <c r="P22" s="25" t="s">
        <v>40</v>
      </c>
      <c r="Q22" s="25" t="s">
        <v>120</v>
      </c>
      <c r="R22" s="25" t="s">
        <v>121</v>
      </c>
      <c r="S22" s="25" t="n">
        <v>12</v>
      </c>
      <c r="T22" s="25" t="s">
        <v>122</v>
      </c>
      <c r="U22" s="25"/>
      <c r="V22" s="25"/>
      <c r="W22" s="25" t="s">
        <v>41</v>
      </c>
      <c r="X22" s="25"/>
      <c r="Y22" s="25"/>
      <c r="Z22" s="29" t="s">
        <v>123</v>
      </c>
    </row>
    <row r="23" s="30" customFormat="true" ht="33.75" hidden="false" customHeight="false" outlineLevel="0" collapsed="false">
      <c r="A23" s="24" t="n">
        <v>14</v>
      </c>
      <c r="B23" s="25" t="s">
        <v>124</v>
      </c>
      <c r="C23" s="25"/>
      <c r="D23" s="27" t="s">
        <v>125</v>
      </c>
      <c r="E23" s="25" t="s">
        <v>45</v>
      </c>
      <c r="F23" s="25" t="s">
        <v>32</v>
      </c>
      <c r="G23" s="25" t="s">
        <v>46</v>
      </c>
      <c r="H23" s="25" t="s">
        <v>34</v>
      </c>
      <c r="I23" s="25" t="s">
        <v>34</v>
      </c>
      <c r="J23" s="25" t="s">
        <v>126</v>
      </c>
      <c r="K23" s="25" t="s">
        <v>72</v>
      </c>
      <c r="L23" s="28" t="s">
        <v>73</v>
      </c>
      <c r="M23" s="34" t="n">
        <v>42.0299666706</v>
      </c>
      <c r="N23" s="34" t="n">
        <v>25.87457</v>
      </c>
      <c r="O23" s="25" t="s">
        <v>39</v>
      </c>
      <c r="P23" s="25" t="s">
        <v>55</v>
      </c>
      <c r="Q23" s="25" t="s">
        <v>41</v>
      </c>
      <c r="R23" s="25"/>
      <c r="S23" s="25"/>
      <c r="T23" s="25" t="s">
        <v>57</v>
      </c>
      <c r="U23" s="25" t="s">
        <v>58</v>
      </c>
      <c r="V23" s="25"/>
      <c r="W23" s="25" t="s">
        <v>41</v>
      </c>
      <c r="X23" s="25"/>
      <c r="Y23" s="25"/>
      <c r="Z23" s="29" t="s">
        <v>123</v>
      </c>
    </row>
    <row r="24" customFormat="false" ht="56.25" hidden="false" customHeight="false" outlineLevel="0" collapsed="false">
      <c r="A24" s="24" t="n">
        <v>15</v>
      </c>
      <c r="B24" s="25" t="s">
        <v>127</v>
      </c>
      <c r="C24" s="25" t="s">
        <v>128</v>
      </c>
      <c r="D24" s="27" t="s">
        <v>129</v>
      </c>
      <c r="E24" s="25" t="s">
        <v>45</v>
      </c>
      <c r="F24" s="25" t="s">
        <v>63</v>
      </c>
      <c r="G24" s="25" t="s">
        <v>46</v>
      </c>
      <c r="H24" s="25" t="s">
        <v>34</v>
      </c>
      <c r="I24" s="25" t="s">
        <v>34</v>
      </c>
      <c r="J24" s="25" t="s">
        <v>126</v>
      </c>
      <c r="K24" s="25" t="s">
        <v>72</v>
      </c>
      <c r="L24" s="28" t="s">
        <v>73</v>
      </c>
      <c r="M24" s="31" t="n">
        <v>41.8981</v>
      </c>
      <c r="N24" s="31" t="n">
        <v>25.98393</v>
      </c>
      <c r="O24" s="25" t="s">
        <v>54</v>
      </c>
      <c r="P24" s="25" t="s">
        <v>74</v>
      </c>
      <c r="Q24" s="25" t="s">
        <v>82</v>
      </c>
      <c r="R24" s="28" t="s">
        <v>83</v>
      </c>
      <c r="S24" s="25" t="n">
        <v>12</v>
      </c>
      <c r="T24" s="25" t="s">
        <v>57</v>
      </c>
      <c r="U24" s="25" t="s">
        <v>130</v>
      </c>
      <c r="V24" s="25" t="s">
        <v>59</v>
      </c>
      <c r="W24" s="25" t="s">
        <v>41</v>
      </c>
      <c r="X24" s="25"/>
      <c r="Y24" s="25"/>
      <c r="Z24" s="29" t="s">
        <v>123</v>
      </c>
    </row>
    <row r="25" s="30" customFormat="true" ht="56.25" hidden="false" customHeight="false" outlineLevel="0" collapsed="false">
      <c r="A25" s="24" t="n">
        <v>16</v>
      </c>
      <c r="B25" s="25" t="s">
        <v>131</v>
      </c>
      <c r="C25" s="25" t="s">
        <v>132</v>
      </c>
      <c r="D25" s="27" t="s">
        <v>133</v>
      </c>
      <c r="E25" s="25" t="s">
        <v>31</v>
      </c>
      <c r="F25" s="25" t="s">
        <v>63</v>
      </c>
      <c r="G25" s="25" t="s">
        <v>134</v>
      </c>
      <c r="H25" s="25" t="s">
        <v>34</v>
      </c>
      <c r="I25" s="25" t="s">
        <v>34</v>
      </c>
      <c r="J25" s="25" t="s">
        <v>126</v>
      </c>
      <c r="K25" s="25" t="s">
        <v>72</v>
      </c>
      <c r="L25" s="28" t="s">
        <v>73</v>
      </c>
      <c r="M25" s="31" t="n">
        <v>41.769</v>
      </c>
      <c r="N25" s="31" t="n">
        <v>26.19185</v>
      </c>
      <c r="O25" s="25" t="s">
        <v>54</v>
      </c>
      <c r="P25" s="25" t="s">
        <v>74</v>
      </c>
      <c r="Q25" s="25" t="s">
        <v>82</v>
      </c>
      <c r="R25" s="28" t="s">
        <v>83</v>
      </c>
      <c r="S25" s="25" t="n">
        <v>12</v>
      </c>
      <c r="T25" s="25" t="s">
        <v>135</v>
      </c>
      <c r="U25" s="25" t="s">
        <v>96</v>
      </c>
      <c r="V25" s="25" t="s">
        <v>97</v>
      </c>
      <c r="W25" s="25" t="s">
        <v>41</v>
      </c>
      <c r="X25" s="25"/>
      <c r="Y25" s="25"/>
      <c r="Z25" s="29" t="s">
        <v>123</v>
      </c>
    </row>
    <row r="26" s="30" customFormat="true" ht="33.75" hidden="false" customHeight="false" outlineLevel="0" collapsed="false">
      <c r="A26" s="24" t="n">
        <v>17</v>
      </c>
      <c r="B26" s="25" t="s">
        <v>136</v>
      </c>
      <c r="C26" s="25" t="s">
        <v>137</v>
      </c>
      <c r="D26" s="27" t="s">
        <v>138</v>
      </c>
      <c r="E26" s="25" t="s">
        <v>45</v>
      </c>
      <c r="F26" s="25" t="s">
        <v>80</v>
      </c>
      <c r="G26" s="25" t="s">
        <v>46</v>
      </c>
      <c r="H26" s="25" t="s">
        <v>34</v>
      </c>
      <c r="I26" s="25" t="s">
        <v>139</v>
      </c>
      <c r="J26" s="25" t="s">
        <v>140</v>
      </c>
      <c r="K26" s="25" t="s">
        <v>37</v>
      </c>
      <c r="L26" s="28" t="s">
        <v>38</v>
      </c>
      <c r="M26" s="31" t="n">
        <v>42.0555</v>
      </c>
      <c r="N26" s="31" t="n">
        <v>24.00747</v>
      </c>
      <c r="O26" s="25" t="s">
        <v>39</v>
      </c>
      <c r="P26" s="25" t="s">
        <v>40</v>
      </c>
      <c r="Q26" s="25" t="s">
        <v>41</v>
      </c>
      <c r="R26" s="25" t="s">
        <v>141</v>
      </c>
      <c r="S26" s="25" t="n">
        <v>12</v>
      </c>
      <c r="T26" s="25"/>
      <c r="U26" s="25"/>
      <c r="V26" s="25"/>
      <c r="W26" s="25"/>
      <c r="X26" s="25"/>
      <c r="Y26" s="25"/>
      <c r="Z26" s="29" t="s">
        <v>66</v>
      </c>
    </row>
    <row r="27" s="30" customFormat="true" ht="33.75" hidden="false" customHeight="false" outlineLevel="0" collapsed="false">
      <c r="A27" s="24" t="n">
        <v>18</v>
      </c>
      <c r="B27" s="25" t="s">
        <v>142</v>
      </c>
      <c r="C27" s="25" t="s">
        <v>143</v>
      </c>
      <c r="D27" s="27" t="s">
        <v>144</v>
      </c>
      <c r="E27" s="25" t="s">
        <v>45</v>
      </c>
      <c r="F27" s="25" t="s">
        <v>50</v>
      </c>
      <c r="G27" s="25" t="s">
        <v>46</v>
      </c>
      <c r="H27" s="25" t="s">
        <v>34</v>
      </c>
      <c r="I27" s="25" t="s">
        <v>139</v>
      </c>
      <c r="J27" s="25" t="s">
        <v>145</v>
      </c>
      <c r="K27" s="25" t="s">
        <v>37</v>
      </c>
      <c r="L27" s="28" t="s">
        <v>38</v>
      </c>
      <c r="M27" s="31" t="n">
        <v>42.12962</v>
      </c>
      <c r="N27" s="31" t="n">
        <v>24.12563</v>
      </c>
      <c r="O27" s="25" t="s">
        <v>54</v>
      </c>
      <c r="P27" s="25" t="s">
        <v>40</v>
      </c>
      <c r="Q27" s="25" t="s">
        <v>41</v>
      </c>
      <c r="R27" s="25" t="s">
        <v>146</v>
      </c>
      <c r="S27" s="25" t="n">
        <v>12</v>
      </c>
      <c r="T27" s="25"/>
      <c r="U27" s="25"/>
      <c r="V27" s="25"/>
      <c r="W27" s="25"/>
      <c r="X27" s="25"/>
      <c r="Y27" s="25"/>
      <c r="Z27" s="29" t="s">
        <v>66</v>
      </c>
    </row>
    <row r="28" s="30" customFormat="true" ht="33.75" hidden="false" customHeight="false" outlineLevel="0" collapsed="false">
      <c r="A28" s="24" t="n">
        <v>19</v>
      </c>
      <c r="B28" s="25" t="s">
        <v>147</v>
      </c>
      <c r="C28" s="25" t="s">
        <v>148</v>
      </c>
      <c r="D28" s="27" t="s">
        <v>149</v>
      </c>
      <c r="E28" s="25" t="s">
        <v>45</v>
      </c>
      <c r="F28" s="25" t="s">
        <v>63</v>
      </c>
      <c r="G28" s="25" t="s">
        <v>46</v>
      </c>
      <c r="H28" s="25" t="s">
        <v>34</v>
      </c>
      <c r="I28" s="25" t="s">
        <v>139</v>
      </c>
      <c r="J28" s="25" t="s">
        <v>150</v>
      </c>
      <c r="K28" s="25" t="s">
        <v>52</v>
      </c>
      <c r="L28" s="28" t="s">
        <v>53</v>
      </c>
      <c r="M28" s="31" t="n">
        <v>42.21006</v>
      </c>
      <c r="N28" s="31" t="n">
        <v>24.18158</v>
      </c>
      <c r="O28" s="25" t="s">
        <v>54</v>
      </c>
      <c r="P28" s="25" t="s">
        <v>40</v>
      </c>
      <c r="Q28" s="25" t="s">
        <v>151</v>
      </c>
      <c r="R28" s="25" t="s">
        <v>146</v>
      </c>
      <c r="S28" s="25" t="n">
        <v>12</v>
      </c>
      <c r="T28" s="25" t="s">
        <v>152</v>
      </c>
      <c r="U28" s="25"/>
      <c r="V28" s="25"/>
      <c r="W28" s="25" t="s">
        <v>41</v>
      </c>
      <c r="X28" s="25"/>
      <c r="Y28" s="25"/>
      <c r="Z28" s="29" t="s">
        <v>66</v>
      </c>
    </row>
    <row r="29" s="30" customFormat="true" ht="33.75" hidden="false" customHeight="false" outlineLevel="0" collapsed="false">
      <c r="A29" s="24" t="n">
        <v>20</v>
      </c>
      <c r="B29" s="25" t="s">
        <v>153</v>
      </c>
      <c r="C29" s="25" t="s">
        <v>154</v>
      </c>
      <c r="D29" s="27" t="s">
        <v>155</v>
      </c>
      <c r="E29" s="25" t="s">
        <v>45</v>
      </c>
      <c r="F29" s="25" t="s">
        <v>50</v>
      </c>
      <c r="G29" s="25" t="s">
        <v>46</v>
      </c>
      <c r="H29" s="25" t="s">
        <v>34</v>
      </c>
      <c r="I29" s="25" t="s">
        <v>156</v>
      </c>
      <c r="J29" s="25" t="s">
        <v>157</v>
      </c>
      <c r="K29" s="25" t="s">
        <v>37</v>
      </c>
      <c r="L29" s="28" t="s">
        <v>38</v>
      </c>
      <c r="M29" s="31" t="n">
        <v>42.03097</v>
      </c>
      <c r="N29" s="31" t="n">
        <v>24.01275</v>
      </c>
      <c r="O29" s="25" t="s">
        <v>54</v>
      </c>
      <c r="P29" s="25" t="s">
        <v>40</v>
      </c>
      <c r="Q29" s="25" t="s">
        <v>41</v>
      </c>
      <c r="R29" s="25" t="s">
        <v>146</v>
      </c>
      <c r="S29" s="25" t="n">
        <v>12</v>
      </c>
      <c r="T29" s="25"/>
      <c r="U29" s="25"/>
      <c r="V29" s="25"/>
      <c r="W29" s="25"/>
      <c r="X29" s="25"/>
      <c r="Y29" s="25"/>
      <c r="Z29" s="29" t="s">
        <v>66</v>
      </c>
    </row>
    <row r="30" s="30" customFormat="true" ht="33.75" hidden="false" customHeight="false" outlineLevel="0" collapsed="false">
      <c r="A30" s="24" t="n">
        <v>21</v>
      </c>
      <c r="B30" s="25" t="s">
        <v>158</v>
      </c>
      <c r="C30" s="25" t="s">
        <v>159</v>
      </c>
      <c r="D30" s="27" t="s">
        <v>160</v>
      </c>
      <c r="E30" s="25" t="s">
        <v>45</v>
      </c>
      <c r="F30" s="25" t="s">
        <v>80</v>
      </c>
      <c r="G30" s="25" t="s">
        <v>46</v>
      </c>
      <c r="H30" s="25" t="s">
        <v>34</v>
      </c>
      <c r="I30" s="25" t="s">
        <v>161</v>
      </c>
      <c r="J30" s="25" t="s">
        <v>162</v>
      </c>
      <c r="K30" s="25" t="s">
        <v>37</v>
      </c>
      <c r="L30" s="28" t="s">
        <v>38</v>
      </c>
      <c r="M30" s="31" t="n">
        <v>42.64187</v>
      </c>
      <c r="N30" s="31" t="n">
        <v>24.3593</v>
      </c>
      <c r="O30" s="25" t="s">
        <v>39</v>
      </c>
      <c r="P30" s="25" t="s">
        <v>40</v>
      </c>
      <c r="Q30" s="25" t="s">
        <v>41</v>
      </c>
      <c r="R30" s="25" t="s">
        <v>146</v>
      </c>
      <c r="S30" s="25" t="n">
        <v>12</v>
      </c>
      <c r="T30" s="25" t="s">
        <v>57</v>
      </c>
      <c r="U30" s="25"/>
      <c r="V30" s="25" t="s">
        <v>59</v>
      </c>
      <c r="W30" s="25" t="s">
        <v>41</v>
      </c>
      <c r="X30" s="25"/>
      <c r="Y30" s="25"/>
      <c r="Z30" s="29" t="s">
        <v>42</v>
      </c>
    </row>
    <row r="31" s="30" customFormat="true" ht="33.75" hidden="false" customHeight="false" outlineLevel="0" collapsed="false">
      <c r="A31" s="24" t="n">
        <v>22</v>
      </c>
      <c r="B31" s="35" t="s">
        <v>163</v>
      </c>
      <c r="C31" s="25"/>
      <c r="D31" s="27" t="s">
        <v>164</v>
      </c>
      <c r="E31" s="25" t="s">
        <v>45</v>
      </c>
      <c r="F31" s="25" t="s">
        <v>32</v>
      </c>
      <c r="G31" s="36" t="s">
        <v>46</v>
      </c>
      <c r="H31" s="25" t="s">
        <v>34</v>
      </c>
      <c r="I31" s="25" t="s">
        <v>161</v>
      </c>
      <c r="J31" s="25" t="s">
        <v>165</v>
      </c>
      <c r="K31" s="25" t="s">
        <v>37</v>
      </c>
      <c r="L31" s="28" t="s">
        <v>53</v>
      </c>
      <c r="M31" s="37" t="n">
        <v>42.6753938315</v>
      </c>
      <c r="N31" s="37" t="n">
        <v>24.21719</v>
      </c>
      <c r="O31" s="25" t="s">
        <v>166</v>
      </c>
      <c r="P31" s="25" t="s">
        <v>167</v>
      </c>
      <c r="Q31" s="25" t="s">
        <v>75</v>
      </c>
      <c r="R31" s="25" t="s">
        <v>100</v>
      </c>
      <c r="S31" s="25" t="n">
        <v>12</v>
      </c>
      <c r="T31" s="25"/>
      <c r="U31" s="25" t="s">
        <v>168</v>
      </c>
      <c r="V31" s="25"/>
      <c r="W31" s="25" t="n">
        <v>12</v>
      </c>
      <c r="X31" s="25"/>
      <c r="Y31" s="25"/>
      <c r="Z31" s="29" t="s">
        <v>42</v>
      </c>
    </row>
    <row r="32" s="30" customFormat="true" ht="33.75" hidden="false" customHeight="false" outlineLevel="0" collapsed="false">
      <c r="A32" s="24" t="n">
        <v>23</v>
      </c>
      <c r="B32" s="25" t="s">
        <v>169</v>
      </c>
      <c r="C32" s="25" t="s">
        <v>170</v>
      </c>
      <c r="D32" s="27" t="s">
        <v>171</v>
      </c>
      <c r="E32" s="25" t="s">
        <v>45</v>
      </c>
      <c r="F32" s="25" t="s">
        <v>172</v>
      </c>
      <c r="G32" s="25" t="s">
        <v>46</v>
      </c>
      <c r="H32" s="25" t="s">
        <v>34</v>
      </c>
      <c r="I32" s="25" t="s">
        <v>161</v>
      </c>
      <c r="J32" s="25" t="s">
        <v>173</v>
      </c>
      <c r="K32" s="25" t="s">
        <v>52</v>
      </c>
      <c r="L32" s="28" t="s">
        <v>53</v>
      </c>
      <c r="M32" s="31" t="n">
        <v>42.65831</v>
      </c>
      <c r="N32" s="31" t="n">
        <v>24.13799</v>
      </c>
      <c r="O32" s="25" t="s">
        <v>166</v>
      </c>
      <c r="P32" s="25" t="s">
        <v>167</v>
      </c>
      <c r="Q32" s="25" t="s">
        <v>75</v>
      </c>
      <c r="R32" s="25" t="s">
        <v>100</v>
      </c>
      <c r="S32" s="25" t="n">
        <v>12</v>
      </c>
      <c r="T32" s="25"/>
      <c r="U32" s="25" t="s">
        <v>174</v>
      </c>
      <c r="V32" s="25"/>
      <c r="W32" s="25" t="n">
        <v>12</v>
      </c>
      <c r="X32" s="25"/>
      <c r="Y32" s="25"/>
      <c r="Z32" s="29" t="s">
        <v>42</v>
      </c>
    </row>
    <row r="33" s="30" customFormat="true" ht="33.75" hidden="false" customHeight="false" outlineLevel="0" collapsed="false">
      <c r="A33" s="24" t="n">
        <v>24</v>
      </c>
      <c r="B33" s="25" t="s">
        <v>175</v>
      </c>
      <c r="C33" s="25" t="s">
        <v>176</v>
      </c>
      <c r="D33" s="27" t="s">
        <v>177</v>
      </c>
      <c r="E33" s="25" t="s">
        <v>45</v>
      </c>
      <c r="F33" s="25" t="s">
        <v>178</v>
      </c>
      <c r="G33" s="25" t="s">
        <v>46</v>
      </c>
      <c r="H33" s="25" t="s">
        <v>34</v>
      </c>
      <c r="I33" s="25" t="s">
        <v>161</v>
      </c>
      <c r="J33" s="25" t="s">
        <v>173</v>
      </c>
      <c r="K33" s="25" t="s">
        <v>52</v>
      </c>
      <c r="L33" s="28" t="s">
        <v>53</v>
      </c>
      <c r="M33" s="31" t="n">
        <v>42.6325</v>
      </c>
      <c r="N33" s="31" t="n">
        <v>24.06032</v>
      </c>
      <c r="O33" s="25" t="s">
        <v>179</v>
      </c>
      <c r="P33" s="25" t="s">
        <v>74</v>
      </c>
      <c r="Q33" s="25" t="s">
        <v>75</v>
      </c>
      <c r="R33" s="25" t="s">
        <v>100</v>
      </c>
      <c r="S33" s="25" t="n">
        <v>12</v>
      </c>
      <c r="T33" s="25"/>
      <c r="U33" s="25" t="s">
        <v>174</v>
      </c>
      <c r="V33" s="25"/>
      <c r="W33" s="25" t="n">
        <v>12</v>
      </c>
      <c r="X33" s="25"/>
      <c r="Y33" s="25"/>
      <c r="Z33" s="29" t="s">
        <v>42</v>
      </c>
    </row>
    <row r="34" customFormat="false" ht="33.75" hidden="false" customHeight="false" outlineLevel="0" collapsed="false">
      <c r="A34" s="24" t="n">
        <v>25</v>
      </c>
      <c r="B34" s="25" t="s">
        <v>180</v>
      </c>
      <c r="C34" s="25" t="s">
        <v>181</v>
      </c>
      <c r="D34" s="27" t="s">
        <v>182</v>
      </c>
      <c r="E34" s="25" t="s">
        <v>45</v>
      </c>
      <c r="F34" s="25" t="s">
        <v>63</v>
      </c>
      <c r="G34" s="25" t="s">
        <v>46</v>
      </c>
      <c r="H34" s="25" t="s">
        <v>34</v>
      </c>
      <c r="I34" s="25" t="s">
        <v>161</v>
      </c>
      <c r="J34" s="25" t="s">
        <v>173</v>
      </c>
      <c r="K34" s="25" t="s">
        <v>52</v>
      </c>
      <c r="L34" s="28" t="s">
        <v>53</v>
      </c>
      <c r="M34" s="31" t="n">
        <v>42.5023</v>
      </c>
      <c r="N34" s="31" t="n">
        <v>23.99647</v>
      </c>
      <c r="O34" s="25" t="s">
        <v>179</v>
      </c>
      <c r="P34" s="25" t="s">
        <v>74</v>
      </c>
      <c r="Q34" s="25" t="s">
        <v>75</v>
      </c>
      <c r="R34" s="25" t="s">
        <v>100</v>
      </c>
      <c r="S34" s="25" t="n">
        <v>12</v>
      </c>
      <c r="T34" s="25"/>
      <c r="U34" s="25" t="s">
        <v>174</v>
      </c>
      <c r="V34" s="25"/>
      <c r="W34" s="25" t="n">
        <v>12</v>
      </c>
      <c r="X34" s="25"/>
      <c r="Y34" s="25"/>
      <c r="Z34" s="29" t="s">
        <v>42</v>
      </c>
    </row>
    <row r="35" s="30" customFormat="true" ht="33.75" hidden="false" customHeight="false" outlineLevel="0" collapsed="false">
      <c r="A35" s="24" t="n">
        <v>26</v>
      </c>
      <c r="B35" s="25" t="s">
        <v>183</v>
      </c>
      <c r="C35" s="25" t="s">
        <v>184</v>
      </c>
      <c r="D35" s="27" t="s">
        <v>185</v>
      </c>
      <c r="E35" s="25" t="s">
        <v>45</v>
      </c>
      <c r="F35" s="25" t="s">
        <v>50</v>
      </c>
      <c r="G35" s="25" t="s">
        <v>46</v>
      </c>
      <c r="H35" s="25" t="s">
        <v>34</v>
      </c>
      <c r="I35" s="25" t="s">
        <v>161</v>
      </c>
      <c r="J35" s="38" t="s">
        <v>186</v>
      </c>
      <c r="K35" s="25" t="s">
        <v>52</v>
      </c>
      <c r="L35" s="28" t="s">
        <v>53</v>
      </c>
      <c r="M35" s="31" t="n">
        <v>42.23314</v>
      </c>
      <c r="N35" s="31" t="n">
        <v>24.28897</v>
      </c>
      <c r="O35" s="25" t="s">
        <v>179</v>
      </c>
      <c r="P35" s="25" t="s">
        <v>74</v>
      </c>
      <c r="Q35" s="25" t="s">
        <v>75</v>
      </c>
      <c r="R35" s="25" t="s">
        <v>100</v>
      </c>
      <c r="S35" s="25" t="n">
        <v>12</v>
      </c>
      <c r="T35" s="25"/>
      <c r="U35" s="25" t="s">
        <v>187</v>
      </c>
      <c r="V35" s="25"/>
      <c r="W35" s="25" t="s">
        <v>41</v>
      </c>
      <c r="X35" s="25"/>
      <c r="Y35" s="25"/>
      <c r="Z35" s="29" t="s">
        <v>66</v>
      </c>
    </row>
    <row r="36" s="30" customFormat="true" ht="56.25" hidden="false" customHeight="false" outlineLevel="0" collapsed="false">
      <c r="A36" s="24" t="n">
        <v>27</v>
      </c>
      <c r="B36" s="25" t="s">
        <v>188</v>
      </c>
      <c r="C36" s="25" t="s">
        <v>189</v>
      </c>
      <c r="D36" s="27" t="s">
        <v>190</v>
      </c>
      <c r="E36" s="25" t="s">
        <v>31</v>
      </c>
      <c r="F36" s="25" t="s">
        <v>63</v>
      </c>
      <c r="G36" s="25" t="s">
        <v>46</v>
      </c>
      <c r="H36" s="25" t="s">
        <v>34</v>
      </c>
      <c r="I36" s="25" t="s">
        <v>161</v>
      </c>
      <c r="J36" s="38" t="s">
        <v>186</v>
      </c>
      <c r="K36" s="25" t="s">
        <v>52</v>
      </c>
      <c r="L36" s="28" t="s">
        <v>53</v>
      </c>
      <c r="M36" s="31" t="n">
        <v>42.2075</v>
      </c>
      <c r="N36" s="31" t="n">
        <v>24.29583</v>
      </c>
      <c r="O36" s="36" t="s">
        <v>191</v>
      </c>
      <c r="P36" s="36" t="s">
        <v>74</v>
      </c>
      <c r="Q36" s="25" t="s">
        <v>75</v>
      </c>
      <c r="R36" s="28" t="s">
        <v>83</v>
      </c>
      <c r="S36" s="25" t="n">
        <v>12</v>
      </c>
      <c r="T36" s="25" t="s">
        <v>192</v>
      </c>
      <c r="U36" s="25" t="s">
        <v>96</v>
      </c>
      <c r="V36" s="25" t="s">
        <v>97</v>
      </c>
      <c r="W36" s="25" t="s">
        <v>41</v>
      </c>
      <c r="X36" s="25"/>
      <c r="Y36" s="25"/>
      <c r="Z36" s="29" t="s">
        <v>66</v>
      </c>
    </row>
    <row r="37" s="30" customFormat="true" ht="33.75" hidden="false" customHeight="false" outlineLevel="0" collapsed="false">
      <c r="A37" s="24" t="n">
        <v>28</v>
      </c>
      <c r="B37" s="25" t="s">
        <v>193</v>
      </c>
      <c r="C37" s="25" t="s">
        <v>194</v>
      </c>
      <c r="D37" s="27" t="s">
        <v>195</v>
      </c>
      <c r="E37" s="25" t="s">
        <v>45</v>
      </c>
      <c r="F37" s="25" t="s">
        <v>80</v>
      </c>
      <c r="G37" s="25" t="s">
        <v>46</v>
      </c>
      <c r="H37" s="25" t="s">
        <v>34</v>
      </c>
      <c r="I37" s="25" t="s">
        <v>196</v>
      </c>
      <c r="J37" s="25" t="s">
        <v>197</v>
      </c>
      <c r="K37" s="25" t="s">
        <v>37</v>
      </c>
      <c r="L37" s="28" t="s">
        <v>38</v>
      </c>
      <c r="M37" s="31" t="n">
        <v>42.65428</v>
      </c>
      <c r="N37" s="31" t="n">
        <v>24.1503</v>
      </c>
      <c r="O37" s="25" t="s">
        <v>166</v>
      </c>
      <c r="P37" s="25" t="s">
        <v>167</v>
      </c>
      <c r="Q37" s="25" t="s">
        <v>75</v>
      </c>
      <c r="R37" s="25" t="s">
        <v>198</v>
      </c>
      <c r="S37" s="25" t="n">
        <v>12</v>
      </c>
      <c r="T37" s="25"/>
      <c r="U37" s="25" t="s">
        <v>199</v>
      </c>
      <c r="V37" s="25"/>
      <c r="W37" s="25" t="n">
        <v>12</v>
      </c>
      <c r="X37" s="25"/>
      <c r="Y37" s="25"/>
      <c r="Z37" s="29" t="s">
        <v>42</v>
      </c>
    </row>
    <row r="38" s="30" customFormat="true" ht="33.75" hidden="false" customHeight="false" outlineLevel="0" collapsed="false">
      <c r="A38" s="24" t="n">
        <v>29</v>
      </c>
      <c r="B38" s="25" t="s">
        <v>200</v>
      </c>
      <c r="C38" s="25" t="s">
        <v>201</v>
      </c>
      <c r="D38" s="27" t="s">
        <v>202</v>
      </c>
      <c r="E38" s="25" t="s">
        <v>45</v>
      </c>
      <c r="F38" s="25" t="s">
        <v>80</v>
      </c>
      <c r="G38" s="25" t="s">
        <v>46</v>
      </c>
      <c r="H38" s="25" t="s">
        <v>34</v>
      </c>
      <c r="I38" s="25" t="s">
        <v>203</v>
      </c>
      <c r="J38" s="25" t="s">
        <v>204</v>
      </c>
      <c r="K38" s="25" t="s">
        <v>52</v>
      </c>
      <c r="L38" s="28" t="s">
        <v>53</v>
      </c>
      <c r="M38" s="31" t="n">
        <v>42.6636</v>
      </c>
      <c r="N38" s="31" t="n">
        <v>24.13583</v>
      </c>
      <c r="O38" s="25" t="s">
        <v>81</v>
      </c>
      <c r="P38" s="25" t="s">
        <v>74</v>
      </c>
      <c r="Q38" s="25" t="s">
        <v>75</v>
      </c>
      <c r="R38" s="25" t="s">
        <v>100</v>
      </c>
      <c r="S38" s="25" t="n">
        <v>12</v>
      </c>
      <c r="T38" s="25"/>
      <c r="U38" s="25" t="s">
        <v>205</v>
      </c>
      <c r="V38" s="25"/>
      <c r="W38" s="25" t="s">
        <v>41</v>
      </c>
      <c r="X38" s="25"/>
      <c r="Y38" s="25"/>
      <c r="Z38" s="29" t="s">
        <v>42</v>
      </c>
    </row>
    <row r="39" customFormat="false" ht="33.75" hidden="false" customHeight="false" outlineLevel="0" collapsed="false">
      <c r="A39" s="24" t="n">
        <v>30</v>
      </c>
      <c r="B39" s="36" t="s">
        <v>206</v>
      </c>
      <c r="C39" s="26"/>
      <c r="D39" s="39" t="s">
        <v>207</v>
      </c>
      <c r="E39" s="25" t="s">
        <v>45</v>
      </c>
      <c r="F39" s="25" t="s">
        <v>32</v>
      </c>
      <c r="G39" s="36" t="s">
        <v>46</v>
      </c>
      <c r="H39" s="36" t="s">
        <v>34</v>
      </c>
      <c r="I39" s="36" t="s">
        <v>208</v>
      </c>
      <c r="J39" s="38" t="s">
        <v>209</v>
      </c>
      <c r="K39" s="36" t="s">
        <v>210</v>
      </c>
      <c r="L39" s="40" t="s">
        <v>53</v>
      </c>
      <c r="M39" s="41" t="n">
        <v>42.73592</v>
      </c>
      <c r="N39" s="41" t="n">
        <v>24.14311</v>
      </c>
      <c r="O39" s="25" t="s">
        <v>81</v>
      </c>
      <c r="P39" s="25" t="s">
        <v>74</v>
      </c>
      <c r="Q39" s="25" t="s">
        <v>75</v>
      </c>
      <c r="R39" s="25" t="s">
        <v>100</v>
      </c>
      <c r="S39" s="25" t="n">
        <v>12</v>
      </c>
      <c r="T39" s="25"/>
      <c r="U39" s="25" t="s">
        <v>205</v>
      </c>
      <c r="V39" s="26"/>
      <c r="W39" s="25" t="s">
        <v>41</v>
      </c>
      <c r="X39" s="26"/>
      <c r="Y39" s="26"/>
      <c r="Z39" s="42" t="s">
        <v>42</v>
      </c>
    </row>
    <row r="40" s="30" customFormat="true" ht="33.75" hidden="false" customHeight="false" outlineLevel="0" collapsed="false">
      <c r="A40" s="24" t="n">
        <v>31</v>
      </c>
      <c r="B40" s="25" t="s">
        <v>211</v>
      </c>
      <c r="C40" s="25" t="s">
        <v>212</v>
      </c>
      <c r="D40" s="27" t="s">
        <v>213</v>
      </c>
      <c r="E40" s="25" t="s">
        <v>45</v>
      </c>
      <c r="F40" s="25" t="s">
        <v>80</v>
      </c>
      <c r="G40" s="25" t="s">
        <v>46</v>
      </c>
      <c r="H40" s="25" t="s">
        <v>34</v>
      </c>
      <c r="I40" s="25" t="s">
        <v>214</v>
      </c>
      <c r="J40" s="25" t="s">
        <v>204</v>
      </c>
      <c r="K40" s="25" t="s">
        <v>52</v>
      </c>
      <c r="L40" s="28" t="s">
        <v>53</v>
      </c>
      <c r="M40" s="31" t="n">
        <v>42.6616</v>
      </c>
      <c r="N40" s="31" t="n">
        <v>24.13813</v>
      </c>
      <c r="O40" s="25" t="s">
        <v>81</v>
      </c>
      <c r="P40" s="25" t="s">
        <v>74</v>
      </c>
      <c r="Q40" s="25" t="s">
        <v>75</v>
      </c>
      <c r="R40" s="25" t="s">
        <v>100</v>
      </c>
      <c r="S40" s="25" t="n">
        <v>12</v>
      </c>
      <c r="T40" s="25"/>
      <c r="U40" s="25" t="s">
        <v>205</v>
      </c>
      <c r="V40" s="25"/>
      <c r="W40" s="25" t="s">
        <v>41</v>
      </c>
      <c r="X40" s="25"/>
      <c r="Y40" s="25"/>
      <c r="Z40" s="29" t="s">
        <v>42</v>
      </c>
    </row>
    <row r="41" s="30" customFormat="true" ht="33.75" hidden="false" customHeight="false" outlineLevel="0" collapsed="false">
      <c r="A41" s="24" t="n">
        <v>32</v>
      </c>
      <c r="B41" s="25" t="s">
        <v>215</v>
      </c>
      <c r="C41" s="25" t="s">
        <v>216</v>
      </c>
      <c r="D41" s="27" t="s">
        <v>217</v>
      </c>
      <c r="E41" s="25" t="s">
        <v>45</v>
      </c>
      <c r="F41" s="25" t="s">
        <v>80</v>
      </c>
      <c r="G41" s="25" t="s">
        <v>46</v>
      </c>
      <c r="H41" s="25" t="s">
        <v>34</v>
      </c>
      <c r="I41" s="25" t="s">
        <v>218</v>
      </c>
      <c r="J41" s="25" t="s">
        <v>219</v>
      </c>
      <c r="K41" s="25" t="s">
        <v>52</v>
      </c>
      <c r="L41" s="28" t="s">
        <v>53</v>
      </c>
      <c r="M41" s="31" t="n">
        <v>42.652</v>
      </c>
      <c r="N41" s="31" t="n">
        <v>24.07815</v>
      </c>
      <c r="O41" s="25" t="s">
        <v>81</v>
      </c>
      <c r="P41" s="25" t="s">
        <v>74</v>
      </c>
      <c r="Q41" s="25" t="s">
        <v>75</v>
      </c>
      <c r="R41" s="25" t="s">
        <v>100</v>
      </c>
      <c r="S41" s="25" t="n">
        <v>12</v>
      </c>
      <c r="T41" s="25"/>
      <c r="U41" s="25" t="s">
        <v>187</v>
      </c>
      <c r="V41" s="25"/>
      <c r="W41" s="25" t="s">
        <v>41</v>
      </c>
      <c r="X41" s="25"/>
      <c r="Y41" s="25"/>
      <c r="Z41" s="29" t="s">
        <v>42</v>
      </c>
    </row>
    <row r="42" s="30" customFormat="true" ht="33.75" hidden="false" customHeight="false" outlineLevel="0" collapsed="false">
      <c r="A42" s="24" t="n">
        <v>33</v>
      </c>
      <c r="B42" s="25" t="s">
        <v>220</v>
      </c>
      <c r="C42" s="25"/>
      <c r="D42" s="27" t="s">
        <v>221</v>
      </c>
      <c r="E42" s="25" t="s">
        <v>45</v>
      </c>
      <c r="F42" s="25" t="s">
        <v>32</v>
      </c>
      <c r="G42" s="25" t="s">
        <v>46</v>
      </c>
      <c r="H42" s="25" t="s">
        <v>34</v>
      </c>
      <c r="I42" s="25" t="s">
        <v>218</v>
      </c>
      <c r="J42" s="25" t="s">
        <v>219</v>
      </c>
      <c r="K42" s="25" t="s">
        <v>222</v>
      </c>
      <c r="L42" s="28" t="s">
        <v>53</v>
      </c>
      <c r="M42" s="34" t="n">
        <v>42.7130833377</v>
      </c>
      <c r="N42" s="34" t="n">
        <v>24.06536</v>
      </c>
      <c r="O42" s="25" t="s">
        <v>81</v>
      </c>
      <c r="P42" s="25" t="s">
        <v>55</v>
      </c>
      <c r="Q42" s="25" t="s">
        <v>223</v>
      </c>
      <c r="R42" s="25"/>
      <c r="S42" s="25"/>
      <c r="T42" s="25"/>
      <c r="U42" s="25" t="s">
        <v>187</v>
      </c>
      <c r="V42" s="25"/>
      <c r="W42" s="25" t="s">
        <v>41</v>
      </c>
      <c r="X42" s="25"/>
      <c r="Y42" s="25"/>
      <c r="Z42" s="29" t="s">
        <v>42</v>
      </c>
    </row>
    <row r="43" s="30" customFormat="true" ht="33.75" hidden="false" customHeight="false" outlineLevel="0" collapsed="false">
      <c r="A43" s="24" t="n">
        <v>34</v>
      </c>
      <c r="B43" s="25" t="s">
        <v>224</v>
      </c>
      <c r="C43" s="25" t="s">
        <v>225</v>
      </c>
      <c r="D43" s="27" t="s">
        <v>226</v>
      </c>
      <c r="E43" s="25" t="s">
        <v>45</v>
      </c>
      <c r="F43" s="25" t="s">
        <v>50</v>
      </c>
      <c r="G43" s="25" t="s">
        <v>46</v>
      </c>
      <c r="H43" s="25" t="s">
        <v>34</v>
      </c>
      <c r="I43" s="25" t="s">
        <v>227</v>
      </c>
      <c r="J43" s="25" t="s">
        <v>228</v>
      </c>
      <c r="K43" s="25" t="s">
        <v>52</v>
      </c>
      <c r="L43" s="28" t="s">
        <v>53</v>
      </c>
      <c r="M43" s="31" t="n">
        <v>42.4078</v>
      </c>
      <c r="N43" s="31" t="n">
        <v>23.87501</v>
      </c>
      <c r="O43" s="36" t="s">
        <v>191</v>
      </c>
      <c r="P43" s="25" t="s">
        <v>55</v>
      </c>
      <c r="Q43" s="25" t="s">
        <v>114</v>
      </c>
      <c r="R43" s="25" t="s">
        <v>229</v>
      </c>
      <c r="S43" s="25" t="n">
        <v>12</v>
      </c>
      <c r="T43" s="25" t="s">
        <v>115</v>
      </c>
      <c r="U43" s="25" t="s">
        <v>101</v>
      </c>
      <c r="V43" s="25" t="s">
        <v>59</v>
      </c>
      <c r="W43" s="25" t="s">
        <v>41</v>
      </c>
      <c r="X43" s="25"/>
      <c r="Y43" s="25"/>
      <c r="Z43" s="29" t="s">
        <v>42</v>
      </c>
    </row>
    <row r="44" s="2" customFormat="true" ht="33.75" hidden="false" customHeight="false" outlineLevel="0" collapsed="false">
      <c r="A44" s="24" t="n">
        <v>35</v>
      </c>
      <c r="B44" s="25" t="s">
        <v>230</v>
      </c>
      <c r="C44" s="25"/>
      <c r="D44" s="27" t="s">
        <v>231</v>
      </c>
      <c r="E44" s="25" t="s">
        <v>232</v>
      </c>
      <c r="F44" s="25" t="s">
        <v>32</v>
      </c>
      <c r="G44" s="43" t="s">
        <v>46</v>
      </c>
      <c r="H44" s="43" t="s">
        <v>34</v>
      </c>
      <c r="I44" s="43" t="s">
        <v>233</v>
      </c>
      <c r="J44" s="25" t="s">
        <v>234</v>
      </c>
      <c r="K44" s="43" t="s">
        <v>210</v>
      </c>
      <c r="L44" s="44" t="s">
        <v>53</v>
      </c>
      <c r="M44" s="33" t="n">
        <v>42.370604</v>
      </c>
      <c r="N44" s="33" t="n">
        <v>24.21557</v>
      </c>
      <c r="O44" s="25" t="s">
        <v>166</v>
      </c>
      <c r="P44" s="25" t="s">
        <v>167</v>
      </c>
      <c r="Q44" s="25" t="s">
        <v>75</v>
      </c>
      <c r="R44" s="25" t="s">
        <v>100</v>
      </c>
      <c r="S44" s="25" t="n">
        <v>12</v>
      </c>
      <c r="T44" s="25"/>
      <c r="U44" s="25" t="s">
        <v>235</v>
      </c>
      <c r="V44" s="26"/>
      <c r="W44" s="25" t="s">
        <v>41</v>
      </c>
      <c r="X44" s="25"/>
      <c r="Y44" s="25"/>
      <c r="Z44" s="45" t="s">
        <v>66</v>
      </c>
    </row>
    <row r="45" customFormat="false" ht="33.75" hidden="false" customHeight="false" outlineLevel="0" collapsed="false">
      <c r="A45" s="24" t="n">
        <v>36</v>
      </c>
      <c r="B45" s="36" t="s">
        <v>236</v>
      </c>
      <c r="C45" s="26"/>
      <c r="D45" s="39" t="s">
        <v>237</v>
      </c>
      <c r="E45" s="25" t="s">
        <v>45</v>
      </c>
      <c r="F45" s="25" t="s">
        <v>32</v>
      </c>
      <c r="G45" s="36" t="s">
        <v>46</v>
      </c>
      <c r="H45" s="36" t="s">
        <v>34</v>
      </c>
      <c r="I45" s="36" t="s">
        <v>233</v>
      </c>
      <c r="J45" s="25" t="s">
        <v>234</v>
      </c>
      <c r="K45" s="36" t="s">
        <v>210</v>
      </c>
      <c r="L45" s="40" t="s">
        <v>53</v>
      </c>
      <c r="M45" s="46" t="n">
        <v>42.3146930117</v>
      </c>
      <c r="N45" s="34" t="n">
        <v>24.28441</v>
      </c>
      <c r="O45" s="36" t="s">
        <v>238</v>
      </c>
      <c r="P45" s="25" t="s">
        <v>74</v>
      </c>
      <c r="Q45" s="25" t="s">
        <v>75</v>
      </c>
      <c r="R45" s="25" t="s">
        <v>100</v>
      </c>
      <c r="S45" s="25" t="n">
        <v>12</v>
      </c>
      <c r="T45" s="25"/>
      <c r="U45" s="25" t="s">
        <v>235</v>
      </c>
      <c r="V45" s="26"/>
      <c r="W45" s="25" t="s">
        <v>41</v>
      </c>
      <c r="X45" s="26"/>
      <c r="Y45" s="26"/>
      <c r="Z45" s="42" t="s">
        <v>66</v>
      </c>
    </row>
    <row r="46" s="30" customFormat="true" ht="33.75" hidden="false" customHeight="false" outlineLevel="0" collapsed="false">
      <c r="A46" s="24" t="n">
        <v>37</v>
      </c>
      <c r="B46" s="25" t="s">
        <v>239</v>
      </c>
      <c r="C46" s="25" t="s">
        <v>240</v>
      </c>
      <c r="D46" s="27" t="s">
        <v>241</v>
      </c>
      <c r="E46" s="25" t="s">
        <v>45</v>
      </c>
      <c r="F46" s="25" t="s">
        <v>80</v>
      </c>
      <c r="G46" s="25" t="s">
        <v>46</v>
      </c>
      <c r="H46" s="25" t="s">
        <v>34</v>
      </c>
      <c r="I46" s="25" t="s">
        <v>242</v>
      </c>
      <c r="J46" s="25" t="s">
        <v>234</v>
      </c>
      <c r="K46" s="25" t="s">
        <v>52</v>
      </c>
      <c r="L46" s="28" t="s">
        <v>53</v>
      </c>
      <c r="M46" s="31" t="n">
        <v>42.23364</v>
      </c>
      <c r="N46" s="31" t="n">
        <v>24.28867</v>
      </c>
      <c r="O46" s="25" t="s">
        <v>166</v>
      </c>
      <c r="P46" s="25" t="s">
        <v>167</v>
      </c>
      <c r="Q46" s="25" t="s">
        <v>75</v>
      </c>
      <c r="R46" s="25" t="s">
        <v>198</v>
      </c>
      <c r="S46" s="25" t="n">
        <v>12</v>
      </c>
      <c r="T46" s="25"/>
      <c r="U46" s="25" t="s">
        <v>235</v>
      </c>
      <c r="V46" s="25"/>
      <c r="W46" s="25" t="s">
        <v>41</v>
      </c>
      <c r="X46" s="25"/>
      <c r="Y46" s="25"/>
      <c r="Z46" s="29" t="s">
        <v>66</v>
      </c>
    </row>
    <row r="47" customFormat="false" ht="33.75" hidden="false" customHeight="false" outlineLevel="0" collapsed="false">
      <c r="A47" s="24" t="n">
        <v>38</v>
      </c>
      <c r="B47" s="25" t="s">
        <v>243</v>
      </c>
      <c r="C47" s="25" t="s">
        <v>244</v>
      </c>
      <c r="D47" s="27" t="s">
        <v>245</v>
      </c>
      <c r="E47" s="25" t="s">
        <v>45</v>
      </c>
      <c r="F47" s="25" t="s">
        <v>80</v>
      </c>
      <c r="G47" s="25" t="s">
        <v>46</v>
      </c>
      <c r="H47" s="25" t="s">
        <v>34</v>
      </c>
      <c r="I47" s="25" t="s">
        <v>246</v>
      </c>
      <c r="J47" s="25" t="s">
        <v>247</v>
      </c>
      <c r="K47" s="25" t="s">
        <v>52</v>
      </c>
      <c r="L47" s="28" t="s">
        <v>53</v>
      </c>
      <c r="M47" s="31" t="n">
        <v>42.48429</v>
      </c>
      <c r="N47" s="31" t="n">
        <v>24.1901</v>
      </c>
      <c r="O47" s="36" t="s">
        <v>238</v>
      </c>
      <c r="P47" s="25" t="s">
        <v>74</v>
      </c>
      <c r="Q47" s="25" t="s">
        <v>75</v>
      </c>
      <c r="R47" s="25" t="s">
        <v>100</v>
      </c>
      <c r="S47" s="25" t="n">
        <v>12</v>
      </c>
      <c r="T47" s="25" t="s">
        <v>248</v>
      </c>
      <c r="U47" s="25" t="s">
        <v>101</v>
      </c>
      <c r="V47" s="25" t="s">
        <v>59</v>
      </c>
      <c r="W47" s="25" t="s">
        <v>41</v>
      </c>
      <c r="X47" s="25"/>
      <c r="Y47" s="25"/>
      <c r="Z47" s="29" t="s">
        <v>66</v>
      </c>
    </row>
    <row r="48" customFormat="false" ht="33.75" hidden="false" customHeight="false" outlineLevel="0" collapsed="false">
      <c r="A48" s="24" t="n">
        <v>39</v>
      </c>
      <c r="B48" s="25" t="s">
        <v>249</v>
      </c>
      <c r="C48" s="25"/>
      <c r="D48" s="27" t="s">
        <v>250</v>
      </c>
      <c r="E48" s="25" t="s">
        <v>45</v>
      </c>
      <c r="F48" s="25" t="s">
        <v>32</v>
      </c>
      <c r="G48" s="25" t="s">
        <v>46</v>
      </c>
      <c r="H48" s="25" t="s">
        <v>34</v>
      </c>
      <c r="I48" s="25" t="s">
        <v>251</v>
      </c>
      <c r="J48" s="25" t="s">
        <v>247</v>
      </c>
      <c r="K48" s="25" t="s">
        <v>52</v>
      </c>
      <c r="L48" s="28" t="s">
        <v>53</v>
      </c>
      <c r="M48" s="26" t="n">
        <v>42.509143</v>
      </c>
      <c r="N48" s="26" t="n">
        <v>24.1787</v>
      </c>
      <c r="O48" s="36" t="s">
        <v>166</v>
      </c>
      <c r="P48" s="25" t="s">
        <v>167</v>
      </c>
      <c r="Q48" s="25" t="s">
        <v>75</v>
      </c>
      <c r="R48" s="25" t="s">
        <v>100</v>
      </c>
      <c r="S48" s="25" t="n">
        <v>12</v>
      </c>
      <c r="T48" s="25"/>
      <c r="U48" s="25" t="s">
        <v>252</v>
      </c>
      <c r="V48" s="25"/>
      <c r="W48" s="25" t="s">
        <v>41</v>
      </c>
      <c r="X48" s="25"/>
      <c r="Y48" s="25"/>
      <c r="Z48" s="29" t="s">
        <v>66</v>
      </c>
    </row>
    <row r="49" s="30" customFormat="true" ht="33.75" hidden="false" customHeight="false" outlineLevel="0" collapsed="false">
      <c r="A49" s="24" t="n">
        <v>40</v>
      </c>
      <c r="B49" s="25" t="s">
        <v>253</v>
      </c>
      <c r="C49" s="25"/>
      <c r="D49" s="27" t="s">
        <v>254</v>
      </c>
      <c r="E49" s="25" t="s">
        <v>45</v>
      </c>
      <c r="F49" s="25" t="s">
        <v>32</v>
      </c>
      <c r="G49" s="25" t="s">
        <v>46</v>
      </c>
      <c r="H49" s="25" t="s">
        <v>34</v>
      </c>
      <c r="I49" s="25" t="s">
        <v>255</v>
      </c>
      <c r="J49" s="25" t="s">
        <v>247</v>
      </c>
      <c r="K49" s="25" t="s">
        <v>52</v>
      </c>
      <c r="L49" s="28" t="s">
        <v>53</v>
      </c>
      <c r="M49" s="26" t="n">
        <v>42.509219</v>
      </c>
      <c r="N49" s="26" t="n">
        <v>24.108111</v>
      </c>
      <c r="O49" s="36" t="s">
        <v>166</v>
      </c>
      <c r="P49" s="25" t="s">
        <v>167</v>
      </c>
      <c r="Q49" s="25" t="s">
        <v>75</v>
      </c>
      <c r="R49" s="25" t="s">
        <v>100</v>
      </c>
      <c r="S49" s="25" t="n">
        <v>12</v>
      </c>
      <c r="T49" s="25"/>
      <c r="U49" s="25" t="s">
        <v>187</v>
      </c>
      <c r="V49" s="25"/>
      <c r="W49" s="25" t="s">
        <v>41</v>
      </c>
      <c r="X49" s="25"/>
      <c r="Y49" s="25"/>
      <c r="Z49" s="29" t="s">
        <v>66</v>
      </c>
    </row>
    <row r="50" s="30" customFormat="true" ht="33.75" hidden="false" customHeight="false" outlineLevel="0" collapsed="false">
      <c r="A50" s="24" t="n">
        <v>41</v>
      </c>
      <c r="B50" s="25" t="s">
        <v>256</v>
      </c>
      <c r="C50" s="25"/>
      <c r="D50" s="27" t="s">
        <v>257</v>
      </c>
      <c r="E50" s="25" t="s">
        <v>45</v>
      </c>
      <c r="F50" s="25" t="s">
        <v>32</v>
      </c>
      <c r="G50" s="25" t="s">
        <v>46</v>
      </c>
      <c r="H50" s="25" t="s">
        <v>34</v>
      </c>
      <c r="I50" s="25" t="s">
        <v>258</v>
      </c>
      <c r="J50" s="25" t="s">
        <v>247</v>
      </c>
      <c r="K50" s="25" t="s">
        <v>52</v>
      </c>
      <c r="L50" s="28" t="s">
        <v>53</v>
      </c>
      <c r="M50" s="26" t="n">
        <v>42.508727</v>
      </c>
      <c r="N50" s="26" t="n">
        <v>24.108332</v>
      </c>
      <c r="O50" s="36" t="s">
        <v>166</v>
      </c>
      <c r="P50" s="25" t="s">
        <v>167</v>
      </c>
      <c r="Q50" s="25" t="s">
        <v>75</v>
      </c>
      <c r="R50" s="25" t="s">
        <v>100</v>
      </c>
      <c r="S50" s="25" t="n">
        <v>12</v>
      </c>
      <c r="T50" s="25"/>
      <c r="U50" s="25" t="s">
        <v>187</v>
      </c>
      <c r="V50" s="25"/>
      <c r="W50" s="25" t="s">
        <v>41</v>
      </c>
      <c r="X50" s="25"/>
      <c r="Y50" s="25"/>
      <c r="Z50" s="29" t="s">
        <v>66</v>
      </c>
    </row>
    <row r="51" s="30" customFormat="true" ht="33.75" hidden="false" customHeight="false" outlineLevel="0" collapsed="false">
      <c r="A51" s="24" t="n">
        <v>42</v>
      </c>
      <c r="B51" s="25" t="s">
        <v>259</v>
      </c>
      <c r="C51" s="25" t="s">
        <v>260</v>
      </c>
      <c r="D51" s="27" t="s">
        <v>261</v>
      </c>
      <c r="E51" s="25" t="s">
        <v>45</v>
      </c>
      <c r="F51" s="25" t="s">
        <v>50</v>
      </c>
      <c r="G51" s="25" t="s">
        <v>46</v>
      </c>
      <c r="H51" s="25" t="s">
        <v>34</v>
      </c>
      <c r="I51" s="25" t="s">
        <v>258</v>
      </c>
      <c r="J51" s="25" t="s">
        <v>247</v>
      </c>
      <c r="K51" s="25" t="s">
        <v>52</v>
      </c>
      <c r="L51" s="28" t="s">
        <v>53</v>
      </c>
      <c r="M51" s="31" t="n">
        <v>42.45661</v>
      </c>
      <c r="N51" s="31" t="n">
        <v>24.15892</v>
      </c>
      <c r="O51" s="36" t="s">
        <v>191</v>
      </c>
      <c r="P51" s="25" t="s">
        <v>74</v>
      </c>
      <c r="Q51" s="25" t="s">
        <v>75</v>
      </c>
      <c r="R51" s="25" t="s">
        <v>262</v>
      </c>
      <c r="S51" s="25" t="n">
        <v>12</v>
      </c>
      <c r="T51" s="25"/>
      <c r="U51" s="25" t="s">
        <v>263</v>
      </c>
      <c r="V51" s="25"/>
      <c r="W51" s="25" t="s">
        <v>41</v>
      </c>
      <c r="X51" s="25"/>
      <c r="Y51" s="25"/>
      <c r="Z51" s="29" t="s">
        <v>66</v>
      </c>
    </row>
    <row r="52" s="30" customFormat="true" ht="33.75" hidden="false" customHeight="false" outlineLevel="0" collapsed="false">
      <c r="A52" s="24" t="n">
        <v>43</v>
      </c>
      <c r="B52" s="25" t="s">
        <v>264</v>
      </c>
      <c r="C52" s="25" t="s">
        <v>265</v>
      </c>
      <c r="D52" s="27" t="s">
        <v>266</v>
      </c>
      <c r="E52" s="25" t="s">
        <v>45</v>
      </c>
      <c r="F52" s="25" t="s">
        <v>80</v>
      </c>
      <c r="G52" s="25" t="s">
        <v>46</v>
      </c>
      <c r="H52" s="25" t="s">
        <v>34</v>
      </c>
      <c r="I52" s="25" t="s">
        <v>267</v>
      </c>
      <c r="J52" s="25" t="s">
        <v>247</v>
      </c>
      <c r="K52" s="25" t="s">
        <v>52</v>
      </c>
      <c r="L52" s="28" t="s">
        <v>53</v>
      </c>
      <c r="M52" s="31" t="n">
        <v>42.49767</v>
      </c>
      <c r="N52" s="31" t="n">
        <v>24.32536</v>
      </c>
      <c r="O52" s="25" t="s">
        <v>39</v>
      </c>
      <c r="P52" s="25" t="s">
        <v>55</v>
      </c>
      <c r="Q52" s="25" t="s">
        <v>41</v>
      </c>
      <c r="R52" s="25"/>
      <c r="S52" s="25"/>
      <c r="T52" s="25" t="s">
        <v>57</v>
      </c>
      <c r="U52" s="25" t="s">
        <v>268</v>
      </c>
      <c r="V52" s="25"/>
      <c r="W52" s="25" t="s">
        <v>41</v>
      </c>
      <c r="X52" s="25"/>
      <c r="Y52" s="25"/>
      <c r="Z52" s="29" t="s">
        <v>66</v>
      </c>
    </row>
    <row r="53" s="30" customFormat="true" ht="33.75" hidden="false" customHeight="false" outlineLevel="0" collapsed="false">
      <c r="A53" s="24" t="n">
        <v>44</v>
      </c>
      <c r="B53" s="25" t="s">
        <v>269</v>
      </c>
      <c r="C53" s="25" t="s">
        <v>270</v>
      </c>
      <c r="D53" s="27" t="s">
        <v>271</v>
      </c>
      <c r="E53" s="25" t="s">
        <v>45</v>
      </c>
      <c r="F53" s="25" t="s">
        <v>63</v>
      </c>
      <c r="G53" s="25" t="s">
        <v>46</v>
      </c>
      <c r="H53" s="25" t="s">
        <v>34</v>
      </c>
      <c r="I53" s="25" t="s">
        <v>246</v>
      </c>
      <c r="J53" s="25" t="s">
        <v>272</v>
      </c>
      <c r="K53" s="25" t="s">
        <v>52</v>
      </c>
      <c r="L53" s="28" t="s">
        <v>53</v>
      </c>
      <c r="M53" s="31" t="n">
        <v>42.3129</v>
      </c>
      <c r="N53" s="31" t="n">
        <v>24.36475</v>
      </c>
      <c r="O53" s="36" t="s">
        <v>191</v>
      </c>
      <c r="P53" s="25" t="s">
        <v>74</v>
      </c>
      <c r="Q53" s="25" t="s">
        <v>273</v>
      </c>
      <c r="R53" s="25" t="s">
        <v>274</v>
      </c>
      <c r="S53" s="25" t="n">
        <v>12</v>
      </c>
      <c r="T53" s="25" t="s">
        <v>115</v>
      </c>
      <c r="U53" s="25" t="s">
        <v>252</v>
      </c>
      <c r="V53" s="25"/>
      <c r="W53" s="25" t="s">
        <v>41</v>
      </c>
      <c r="X53" s="25"/>
      <c r="Y53" s="25"/>
      <c r="Z53" s="29" t="s">
        <v>66</v>
      </c>
    </row>
    <row r="54" customFormat="false" ht="33.75" hidden="false" customHeight="false" outlineLevel="0" collapsed="false">
      <c r="A54" s="24" t="n">
        <v>45</v>
      </c>
      <c r="B54" s="25" t="s">
        <v>275</v>
      </c>
      <c r="C54" s="25" t="s">
        <v>276</v>
      </c>
      <c r="D54" s="27" t="s">
        <v>277</v>
      </c>
      <c r="E54" s="25" t="s">
        <v>45</v>
      </c>
      <c r="F54" s="25" t="s">
        <v>50</v>
      </c>
      <c r="G54" s="25" t="s">
        <v>46</v>
      </c>
      <c r="H54" s="25" t="s">
        <v>34</v>
      </c>
      <c r="I54" s="25" t="s">
        <v>246</v>
      </c>
      <c r="J54" s="25" t="s">
        <v>272</v>
      </c>
      <c r="K54" s="25" t="s">
        <v>52</v>
      </c>
      <c r="L54" s="28" t="s">
        <v>53</v>
      </c>
      <c r="M54" s="31" t="n">
        <v>42.16217</v>
      </c>
      <c r="N54" s="31" t="n">
        <v>24.38103</v>
      </c>
      <c r="O54" s="36" t="s">
        <v>191</v>
      </c>
      <c r="P54" s="25" t="s">
        <v>74</v>
      </c>
      <c r="Q54" s="25" t="s">
        <v>273</v>
      </c>
      <c r="R54" s="25" t="s">
        <v>100</v>
      </c>
      <c r="S54" s="25" t="n">
        <v>12</v>
      </c>
      <c r="T54" s="25" t="s">
        <v>57</v>
      </c>
      <c r="U54" s="25" t="s">
        <v>89</v>
      </c>
      <c r="V54" s="25" t="s">
        <v>278</v>
      </c>
      <c r="W54" s="25" t="s">
        <v>41</v>
      </c>
      <c r="X54" s="25"/>
      <c r="Y54" s="25"/>
      <c r="Z54" s="29" t="s">
        <v>66</v>
      </c>
    </row>
    <row r="55" s="1" customFormat="true" ht="33.75" hidden="false" customHeight="false" outlineLevel="0" collapsed="false">
      <c r="A55" s="24" t="n">
        <v>46</v>
      </c>
      <c r="B55" s="43" t="s">
        <v>279</v>
      </c>
      <c r="C55" s="26"/>
      <c r="D55" s="47" t="s">
        <v>280</v>
      </c>
      <c r="E55" s="25" t="s">
        <v>232</v>
      </c>
      <c r="F55" s="25" t="s">
        <v>32</v>
      </c>
      <c r="G55" s="43" t="s">
        <v>46</v>
      </c>
      <c r="H55" s="43" t="s">
        <v>34</v>
      </c>
      <c r="I55" s="43" t="s">
        <v>281</v>
      </c>
      <c r="J55" s="48" t="s">
        <v>282</v>
      </c>
      <c r="K55" s="43" t="s">
        <v>283</v>
      </c>
      <c r="L55" s="44" t="s">
        <v>38</v>
      </c>
      <c r="M55" s="46" t="n">
        <v>41.9959526571</v>
      </c>
      <c r="N55" s="46" t="n">
        <v>24.08977</v>
      </c>
      <c r="O55" s="43" t="s">
        <v>284</v>
      </c>
      <c r="P55" s="43" t="s">
        <v>40</v>
      </c>
      <c r="Q55" s="25" t="s">
        <v>285</v>
      </c>
      <c r="R55" s="28"/>
      <c r="S55" s="25"/>
      <c r="T55" s="26"/>
      <c r="U55" s="26"/>
      <c r="V55" s="26"/>
      <c r="W55" s="26"/>
      <c r="X55" s="26"/>
      <c r="Y55" s="26"/>
      <c r="Z55" s="45" t="s">
        <v>66</v>
      </c>
    </row>
    <row r="56" s="30" customFormat="true" ht="33.75" hidden="false" customHeight="false" outlineLevel="0" collapsed="false">
      <c r="A56" s="24" t="n">
        <v>47</v>
      </c>
      <c r="B56" s="25" t="s">
        <v>286</v>
      </c>
      <c r="C56" s="25" t="s">
        <v>287</v>
      </c>
      <c r="D56" s="27" t="s">
        <v>288</v>
      </c>
      <c r="E56" s="25" t="s">
        <v>45</v>
      </c>
      <c r="F56" s="25" t="s">
        <v>80</v>
      </c>
      <c r="G56" s="25" t="s">
        <v>46</v>
      </c>
      <c r="H56" s="25" t="s">
        <v>34</v>
      </c>
      <c r="I56" s="25" t="s">
        <v>281</v>
      </c>
      <c r="J56" s="25" t="s">
        <v>289</v>
      </c>
      <c r="K56" s="25" t="s">
        <v>52</v>
      </c>
      <c r="L56" s="28" t="s">
        <v>53</v>
      </c>
      <c r="M56" s="31" t="n">
        <v>42.04978</v>
      </c>
      <c r="N56" s="31" t="n">
        <v>24.33894</v>
      </c>
      <c r="O56" s="25" t="s">
        <v>290</v>
      </c>
      <c r="P56" s="25" t="s">
        <v>40</v>
      </c>
      <c r="Q56" s="25" t="s">
        <v>41</v>
      </c>
      <c r="R56" s="28"/>
      <c r="S56" s="25"/>
      <c r="T56" s="25"/>
      <c r="U56" s="25"/>
      <c r="V56" s="25"/>
      <c r="W56" s="25"/>
      <c r="X56" s="25"/>
      <c r="Y56" s="25"/>
      <c r="Z56" s="29" t="s">
        <v>66</v>
      </c>
    </row>
    <row r="57" s="30" customFormat="true" ht="33.75" hidden="false" customHeight="false" outlineLevel="0" collapsed="false">
      <c r="A57" s="24" t="n">
        <v>48</v>
      </c>
      <c r="B57" s="25" t="s">
        <v>291</v>
      </c>
      <c r="C57" s="25" t="s">
        <v>292</v>
      </c>
      <c r="D57" s="27" t="s">
        <v>293</v>
      </c>
      <c r="E57" s="25" t="s">
        <v>45</v>
      </c>
      <c r="F57" s="25" t="s">
        <v>50</v>
      </c>
      <c r="G57" s="25" t="s">
        <v>46</v>
      </c>
      <c r="H57" s="25" t="s">
        <v>34</v>
      </c>
      <c r="I57" s="25" t="s">
        <v>281</v>
      </c>
      <c r="J57" s="25" t="s">
        <v>294</v>
      </c>
      <c r="K57" s="25" t="s">
        <v>52</v>
      </c>
      <c r="L57" s="28" t="s">
        <v>53</v>
      </c>
      <c r="M57" s="31" t="n">
        <v>42.1338</v>
      </c>
      <c r="N57" s="31" t="n">
        <v>24.49886</v>
      </c>
      <c r="O57" s="36" t="s">
        <v>191</v>
      </c>
      <c r="P57" s="25" t="s">
        <v>40</v>
      </c>
      <c r="Q57" s="25" t="s">
        <v>41</v>
      </c>
      <c r="R57" s="28" t="s">
        <v>295</v>
      </c>
      <c r="S57" s="25" t="n">
        <v>12</v>
      </c>
      <c r="T57" s="25"/>
      <c r="U57" s="25"/>
      <c r="V57" s="25"/>
      <c r="W57" s="25" t="s">
        <v>41</v>
      </c>
      <c r="X57" s="25"/>
      <c r="Y57" s="25"/>
      <c r="Z57" s="29" t="s">
        <v>66</v>
      </c>
    </row>
    <row r="58" s="30" customFormat="true" ht="33.75" hidden="false" customHeight="false" outlineLevel="0" collapsed="false">
      <c r="A58" s="24" t="n">
        <v>49</v>
      </c>
      <c r="B58" s="25" t="s">
        <v>296</v>
      </c>
      <c r="C58" s="25"/>
      <c r="D58" s="27" t="s">
        <v>297</v>
      </c>
      <c r="E58" s="25" t="s">
        <v>45</v>
      </c>
      <c r="F58" s="25" t="s">
        <v>32</v>
      </c>
      <c r="G58" s="25" t="s">
        <v>46</v>
      </c>
      <c r="H58" s="25" t="s">
        <v>34</v>
      </c>
      <c r="I58" s="25" t="s">
        <v>298</v>
      </c>
      <c r="J58" s="25" t="s">
        <v>299</v>
      </c>
      <c r="K58" s="25" t="s">
        <v>37</v>
      </c>
      <c r="L58" s="28" t="s">
        <v>38</v>
      </c>
      <c r="M58" s="31" t="n">
        <v>41.70681</v>
      </c>
      <c r="N58" s="31" t="n">
        <v>24.41355</v>
      </c>
      <c r="O58" s="25" t="s">
        <v>290</v>
      </c>
      <c r="P58" s="25" t="s">
        <v>300</v>
      </c>
      <c r="Q58" s="25" t="s">
        <v>41</v>
      </c>
      <c r="R58" s="25"/>
      <c r="S58" s="25"/>
      <c r="T58" s="25"/>
      <c r="U58" s="25"/>
      <c r="V58" s="25"/>
      <c r="W58" s="25"/>
      <c r="X58" s="25"/>
      <c r="Y58" s="25"/>
      <c r="Z58" s="29" t="s">
        <v>301</v>
      </c>
    </row>
    <row r="59" s="30" customFormat="true" ht="33.75" hidden="false" customHeight="false" outlineLevel="0" collapsed="false">
      <c r="A59" s="24" t="n">
        <v>50</v>
      </c>
      <c r="B59" s="25" t="s">
        <v>302</v>
      </c>
      <c r="C59" s="25" t="s">
        <v>303</v>
      </c>
      <c r="D59" s="27" t="s">
        <v>304</v>
      </c>
      <c r="E59" s="25" t="s">
        <v>31</v>
      </c>
      <c r="F59" s="25" t="s">
        <v>70</v>
      </c>
      <c r="G59" s="25" t="s">
        <v>46</v>
      </c>
      <c r="H59" s="25" t="s">
        <v>34</v>
      </c>
      <c r="I59" s="25" t="s">
        <v>298</v>
      </c>
      <c r="J59" s="25" t="s">
        <v>305</v>
      </c>
      <c r="K59" s="25" t="s">
        <v>52</v>
      </c>
      <c r="L59" s="28" t="s">
        <v>53</v>
      </c>
      <c r="M59" s="31" t="n">
        <v>42.11944</v>
      </c>
      <c r="N59" s="31" t="n">
        <v>24.55584</v>
      </c>
      <c r="O59" s="36" t="s">
        <v>191</v>
      </c>
      <c r="P59" s="25" t="s">
        <v>74</v>
      </c>
      <c r="Q59" s="25" t="s">
        <v>306</v>
      </c>
      <c r="R59" s="25" t="s">
        <v>307</v>
      </c>
      <c r="S59" s="25" t="n">
        <v>12</v>
      </c>
      <c r="T59" s="25" t="s">
        <v>115</v>
      </c>
      <c r="U59" s="25" t="s">
        <v>89</v>
      </c>
      <c r="V59" s="25" t="s">
        <v>59</v>
      </c>
      <c r="W59" s="25" t="s">
        <v>41</v>
      </c>
      <c r="X59" s="25"/>
      <c r="Y59" s="25"/>
      <c r="Z59" s="29" t="s">
        <v>90</v>
      </c>
    </row>
    <row r="60" s="30" customFormat="true" ht="33.75" hidden="false" customHeight="false" outlineLevel="0" collapsed="false">
      <c r="A60" s="24" t="n">
        <v>51</v>
      </c>
      <c r="B60" s="36" t="s">
        <v>308</v>
      </c>
      <c r="C60" s="26"/>
      <c r="D60" s="39" t="s">
        <v>309</v>
      </c>
      <c r="E60" s="25" t="s">
        <v>45</v>
      </c>
      <c r="F60" s="25" t="s">
        <v>32</v>
      </c>
      <c r="G60" s="36" t="s">
        <v>46</v>
      </c>
      <c r="H60" s="36" t="s">
        <v>34</v>
      </c>
      <c r="I60" s="36" t="s">
        <v>310</v>
      </c>
      <c r="J60" s="38" t="s">
        <v>311</v>
      </c>
      <c r="K60" s="36" t="s">
        <v>37</v>
      </c>
      <c r="L60" s="40" t="s">
        <v>38</v>
      </c>
      <c r="M60" s="46" t="n">
        <v>41.735747</v>
      </c>
      <c r="N60" s="46" t="n">
        <v>24.419225</v>
      </c>
      <c r="O60" s="36" t="s">
        <v>284</v>
      </c>
      <c r="P60" s="25" t="s">
        <v>300</v>
      </c>
      <c r="Q60" s="25" t="s">
        <v>41</v>
      </c>
      <c r="R60" s="26"/>
      <c r="S60" s="26"/>
      <c r="T60" s="26"/>
      <c r="U60" s="26"/>
      <c r="V60" s="26"/>
      <c r="W60" s="26"/>
      <c r="X60" s="26"/>
      <c r="Y60" s="26"/>
      <c r="Z60" s="29" t="s">
        <v>301</v>
      </c>
    </row>
    <row r="61" s="1" customFormat="true" ht="33.75" hidden="false" customHeight="false" outlineLevel="0" collapsed="false">
      <c r="A61" s="24" t="n">
        <v>52</v>
      </c>
      <c r="B61" s="43" t="s">
        <v>312</v>
      </c>
      <c r="C61" s="26"/>
      <c r="D61" s="47" t="s">
        <v>313</v>
      </c>
      <c r="E61" s="25" t="s">
        <v>232</v>
      </c>
      <c r="F61" s="25" t="s">
        <v>32</v>
      </c>
      <c r="G61" s="43" t="s">
        <v>46</v>
      </c>
      <c r="H61" s="43" t="s">
        <v>34</v>
      </c>
      <c r="I61" s="43" t="s">
        <v>314</v>
      </c>
      <c r="J61" s="48" t="s">
        <v>315</v>
      </c>
      <c r="K61" s="43" t="s">
        <v>37</v>
      </c>
      <c r="L61" s="44" t="s">
        <v>38</v>
      </c>
      <c r="M61" s="46" t="n">
        <v>41.8405568998</v>
      </c>
      <c r="N61" s="46" t="n">
        <v>24.43502</v>
      </c>
      <c r="O61" s="43" t="s">
        <v>284</v>
      </c>
      <c r="P61" s="25" t="s">
        <v>300</v>
      </c>
      <c r="Q61" s="25" t="s">
        <v>285</v>
      </c>
      <c r="R61" s="28"/>
      <c r="S61" s="25"/>
      <c r="T61" s="26"/>
      <c r="U61" s="26"/>
      <c r="V61" s="26"/>
      <c r="W61" s="26"/>
      <c r="X61" s="26"/>
      <c r="Y61" s="26"/>
      <c r="Z61" s="29" t="s">
        <v>301</v>
      </c>
    </row>
    <row r="62" s="30" customFormat="true" ht="33.75" hidden="false" customHeight="false" outlineLevel="0" collapsed="false">
      <c r="A62" s="24" t="n">
        <v>53</v>
      </c>
      <c r="B62" s="25" t="s">
        <v>316</v>
      </c>
      <c r="C62" s="25"/>
      <c r="D62" s="27" t="s">
        <v>317</v>
      </c>
      <c r="E62" s="25" t="s">
        <v>45</v>
      </c>
      <c r="F62" s="25" t="s">
        <v>50</v>
      </c>
      <c r="G62" s="25" t="s">
        <v>46</v>
      </c>
      <c r="H62" s="25" t="s">
        <v>34</v>
      </c>
      <c r="I62" s="25" t="s">
        <v>318</v>
      </c>
      <c r="J62" s="25" t="s">
        <v>319</v>
      </c>
      <c r="K62" s="25" t="s">
        <v>320</v>
      </c>
      <c r="L62" s="28" t="s">
        <v>321</v>
      </c>
      <c r="M62" s="31" t="n">
        <v>42.25664</v>
      </c>
      <c r="N62" s="31" t="n">
        <v>24.54901</v>
      </c>
      <c r="O62" s="36" t="s">
        <v>191</v>
      </c>
      <c r="P62" s="25" t="s">
        <v>300</v>
      </c>
      <c r="Q62" s="25" t="s">
        <v>322</v>
      </c>
      <c r="R62" s="28" t="s">
        <v>295</v>
      </c>
      <c r="S62" s="25" t="n">
        <v>12</v>
      </c>
      <c r="T62" s="25" t="s">
        <v>115</v>
      </c>
      <c r="U62" s="25"/>
      <c r="V62" s="25"/>
      <c r="W62" s="25" t="s">
        <v>41</v>
      </c>
      <c r="X62" s="25"/>
      <c r="Y62" s="25"/>
      <c r="Z62" s="29" t="s">
        <v>90</v>
      </c>
    </row>
    <row r="63" s="30" customFormat="true" ht="33.75" hidden="false" customHeight="false" outlineLevel="0" collapsed="false">
      <c r="A63" s="24" t="n">
        <v>54</v>
      </c>
      <c r="B63" s="25" t="s">
        <v>323</v>
      </c>
      <c r="C63" s="25" t="s">
        <v>324</v>
      </c>
      <c r="D63" s="27" t="s">
        <v>325</v>
      </c>
      <c r="E63" s="25" t="s">
        <v>45</v>
      </c>
      <c r="F63" s="25" t="s">
        <v>80</v>
      </c>
      <c r="G63" s="25" t="s">
        <v>46</v>
      </c>
      <c r="H63" s="25" t="s">
        <v>34</v>
      </c>
      <c r="I63" s="25" t="s">
        <v>326</v>
      </c>
      <c r="J63" s="25" t="s">
        <v>327</v>
      </c>
      <c r="K63" s="25" t="s">
        <v>37</v>
      </c>
      <c r="L63" s="28" t="s">
        <v>38</v>
      </c>
      <c r="M63" s="31" t="n">
        <v>41.73509</v>
      </c>
      <c r="N63" s="31" t="n">
        <v>24.68886</v>
      </c>
      <c r="O63" s="36" t="s">
        <v>284</v>
      </c>
      <c r="P63" s="25" t="s">
        <v>300</v>
      </c>
      <c r="Q63" s="25" t="s">
        <v>41</v>
      </c>
      <c r="R63" s="25"/>
      <c r="S63" s="25"/>
      <c r="T63" s="25"/>
      <c r="U63" s="25"/>
      <c r="V63" s="25"/>
      <c r="W63" s="25"/>
      <c r="X63" s="25"/>
      <c r="Y63" s="25"/>
      <c r="Z63" s="29" t="s">
        <v>301</v>
      </c>
    </row>
    <row r="64" s="30" customFormat="true" ht="33.75" hidden="false" customHeight="false" outlineLevel="0" collapsed="false">
      <c r="A64" s="24" t="n">
        <v>55</v>
      </c>
      <c r="B64" s="25" t="s">
        <v>328</v>
      </c>
      <c r="C64" s="25" t="s">
        <v>329</v>
      </c>
      <c r="D64" s="27" t="s">
        <v>330</v>
      </c>
      <c r="E64" s="25" t="s">
        <v>45</v>
      </c>
      <c r="F64" s="25" t="s">
        <v>32</v>
      </c>
      <c r="G64" s="25" t="s">
        <v>46</v>
      </c>
      <c r="H64" s="25" t="s">
        <v>34</v>
      </c>
      <c r="I64" s="25" t="s">
        <v>326</v>
      </c>
      <c r="J64" s="25" t="s">
        <v>331</v>
      </c>
      <c r="K64" s="25" t="s">
        <v>37</v>
      </c>
      <c r="L64" s="28" t="s">
        <v>38</v>
      </c>
      <c r="M64" s="31" t="n">
        <v>41.91133</v>
      </c>
      <c r="N64" s="31" t="n">
        <v>24.80275</v>
      </c>
      <c r="O64" s="25" t="s">
        <v>332</v>
      </c>
      <c r="P64" s="25" t="s">
        <v>333</v>
      </c>
      <c r="Q64" s="25" t="s">
        <v>334</v>
      </c>
      <c r="R64" s="25" t="s">
        <v>100</v>
      </c>
      <c r="S64" s="25" t="n">
        <v>12</v>
      </c>
      <c r="T64" s="25"/>
      <c r="U64" s="25" t="s">
        <v>89</v>
      </c>
      <c r="V64" s="25"/>
      <c r="W64" s="25" t="s">
        <v>41</v>
      </c>
      <c r="X64" s="25"/>
      <c r="Y64" s="25"/>
      <c r="Z64" s="29" t="s">
        <v>90</v>
      </c>
    </row>
    <row r="65" s="30" customFormat="true" ht="33.75" hidden="false" customHeight="false" outlineLevel="0" collapsed="false">
      <c r="A65" s="24" t="n">
        <v>56</v>
      </c>
      <c r="B65" s="25" t="s">
        <v>335</v>
      </c>
      <c r="C65" s="25" t="s">
        <v>336</v>
      </c>
      <c r="D65" s="27" t="s">
        <v>337</v>
      </c>
      <c r="E65" s="25" t="s">
        <v>31</v>
      </c>
      <c r="F65" s="25" t="s">
        <v>172</v>
      </c>
      <c r="G65" s="25" t="s">
        <v>46</v>
      </c>
      <c r="H65" s="25" t="s">
        <v>34</v>
      </c>
      <c r="I65" s="25" t="s">
        <v>326</v>
      </c>
      <c r="J65" s="25" t="s">
        <v>338</v>
      </c>
      <c r="K65" s="25" t="s">
        <v>37</v>
      </c>
      <c r="L65" s="28" t="s">
        <v>38</v>
      </c>
      <c r="M65" s="31" t="n">
        <v>41.9444</v>
      </c>
      <c r="N65" s="31" t="n">
        <v>24.85281</v>
      </c>
      <c r="O65" s="36" t="s">
        <v>284</v>
      </c>
      <c r="P65" s="25" t="s">
        <v>339</v>
      </c>
      <c r="Q65" s="25" t="s">
        <v>273</v>
      </c>
      <c r="R65" s="25" t="s">
        <v>198</v>
      </c>
      <c r="S65" s="25" t="n">
        <v>12</v>
      </c>
      <c r="T65" s="25" t="s">
        <v>340</v>
      </c>
      <c r="U65" s="25" t="s">
        <v>341</v>
      </c>
      <c r="V65" s="25" t="s">
        <v>97</v>
      </c>
      <c r="W65" s="25" t="s">
        <v>41</v>
      </c>
      <c r="X65" s="25"/>
      <c r="Y65" s="25"/>
      <c r="Z65" s="29" t="s">
        <v>90</v>
      </c>
    </row>
    <row r="66" s="30" customFormat="true" ht="33.75" hidden="false" customHeight="false" outlineLevel="0" collapsed="false">
      <c r="A66" s="24" t="n">
        <v>57</v>
      </c>
      <c r="B66" s="25" t="s">
        <v>342</v>
      </c>
      <c r="C66" s="25" t="s">
        <v>343</v>
      </c>
      <c r="D66" s="27" t="s">
        <v>344</v>
      </c>
      <c r="E66" s="25" t="s">
        <v>45</v>
      </c>
      <c r="F66" s="25" t="s">
        <v>80</v>
      </c>
      <c r="G66" s="25" t="s">
        <v>46</v>
      </c>
      <c r="H66" s="25" t="s">
        <v>34</v>
      </c>
      <c r="I66" s="25" t="s">
        <v>326</v>
      </c>
      <c r="J66" s="25" t="s">
        <v>345</v>
      </c>
      <c r="K66" s="25" t="s">
        <v>52</v>
      </c>
      <c r="L66" s="28" t="s">
        <v>53</v>
      </c>
      <c r="M66" s="31" t="n">
        <v>42.03511</v>
      </c>
      <c r="N66" s="31" t="n">
        <v>24.87325</v>
      </c>
      <c r="O66" s="36" t="s">
        <v>284</v>
      </c>
      <c r="P66" s="25" t="s">
        <v>339</v>
      </c>
      <c r="Q66" s="25" t="s">
        <v>273</v>
      </c>
      <c r="R66" s="25" t="s">
        <v>100</v>
      </c>
      <c r="S66" s="25" t="n">
        <v>12</v>
      </c>
      <c r="T66" s="25" t="s">
        <v>57</v>
      </c>
      <c r="U66" s="25" t="s">
        <v>101</v>
      </c>
      <c r="V66" s="25" t="s">
        <v>59</v>
      </c>
      <c r="W66" s="25" t="s">
        <v>41</v>
      </c>
      <c r="X66" s="25"/>
      <c r="Y66" s="25"/>
      <c r="Z66" s="29" t="s">
        <v>90</v>
      </c>
    </row>
    <row r="67" s="30" customFormat="true" ht="56.25" hidden="false" customHeight="false" outlineLevel="0" collapsed="false">
      <c r="A67" s="24" t="n">
        <v>58</v>
      </c>
      <c r="B67" s="25" t="s">
        <v>346</v>
      </c>
      <c r="C67" s="25" t="s">
        <v>347</v>
      </c>
      <c r="D67" s="27" t="s">
        <v>348</v>
      </c>
      <c r="E67" s="25" t="s">
        <v>45</v>
      </c>
      <c r="F67" s="25" t="s">
        <v>63</v>
      </c>
      <c r="G67" s="25" t="s">
        <v>46</v>
      </c>
      <c r="H67" s="25" t="s">
        <v>34</v>
      </c>
      <c r="I67" s="25" t="s">
        <v>326</v>
      </c>
      <c r="J67" s="25" t="s">
        <v>345</v>
      </c>
      <c r="K67" s="25" t="s">
        <v>52</v>
      </c>
      <c r="L67" s="28" t="s">
        <v>53</v>
      </c>
      <c r="M67" s="31" t="n">
        <v>42.1457</v>
      </c>
      <c r="N67" s="31" t="n">
        <v>24.87722</v>
      </c>
      <c r="O67" s="25" t="s">
        <v>349</v>
      </c>
      <c r="P67" s="25" t="s">
        <v>339</v>
      </c>
      <c r="Q67" s="25" t="s">
        <v>82</v>
      </c>
      <c r="R67" s="28" t="s">
        <v>83</v>
      </c>
      <c r="S67" s="25" t="n">
        <v>12</v>
      </c>
      <c r="T67" s="25" t="s">
        <v>106</v>
      </c>
      <c r="U67" s="25" t="s">
        <v>96</v>
      </c>
      <c r="V67" s="25"/>
      <c r="W67" s="25" t="s">
        <v>41</v>
      </c>
      <c r="X67" s="25"/>
      <c r="Y67" s="25"/>
      <c r="Z67" s="29" t="s">
        <v>90</v>
      </c>
    </row>
    <row r="68" s="2" customFormat="true" ht="33.75" hidden="false" customHeight="false" outlineLevel="0" collapsed="false">
      <c r="A68" s="24" t="n">
        <v>59</v>
      </c>
      <c r="B68" s="25" t="s">
        <v>350</v>
      </c>
      <c r="C68" s="25"/>
      <c r="D68" s="27" t="s">
        <v>351</v>
      </c>
      <c r="E68" s="25" t="s">
        <v>232</v>
      </c>
      <c r="F68" s="25" t="s">
        <v>32</v>
      </c>
      <c r="G68" s="43" t="s">
        <v>46</v>
      </c>
      <c r="H68" s="25" t="s">
        <v>34</v>
      </c>
      <c r="I68" s="25" t="s">
        <v>352</v>
      </c>
      <c r="J68" s="25" t="s">
        <v>353</v>
      </c>
      <c r="K68" s="26" t="s">
        <v>37</v>
      </c>
      <c r="L68" s="28" t="s">
        <v>38</v>
      </c>
      <c r="M68" s="31" t="n">
        <v>41.75348</v>
      </c>
      <c r="N68" s="31" t="n">
        <v>24.801764</v>
      </c>
      <c r="O68" s="25" t="s">
        <v>354</v>
      </c>
      <c r="P68" s="25" t="s">
        <v>333</v>
      </c>
      <c r="Q68" s="25" t="s">
        <v>75</v>
      </c>
      <c r="R68" s="25" t="s">
        <v>100</v>
      </c>
      <c r="S68" s="25" t="n">
        <v>12</v>
      </c>
      <c r="T68" s="25"/>
      <c r="U68" s="25" t="s">
        <v>85</v>
      </c>
      <c r="V68" s="25"/>
      <c r="W68" s="25" t="s">
        <v>41</v>
      </c>
      <c r="X68" s="25"/>
      <c r="Y68" s="25"/>
      <c r="Z68" s="29" t="s">
        <v>90</v>
      </c>
    </row>
    <row r="69" s="2" customFormat="true" ht="33.75" hidden="false" customHeight="false" outlineLevel="0" collapsed="false">
      <c r="A69" s="24" t="n">
        <v>60</v>
      </c>
      <c r="B69" s="49" t="s">
        <v>355</v>
      </c>
      <c r="C69" s="25"/>
      <c r="D69" s="50" t="s">
        <v>356</v>
      </c>
      <c r="E69" s="25" t="s">
        <v>232</v>
      </c>
      <c r="F69" s="25" t="s">
        <v>32</v>
      </c>
      <c r="G69" s="43" t="s">
        <v>46</v>
      </c>
      <c r="H69" s="25" t="s">
        <v>34</v>
      </c>
      <c r="I69" s="25" t="s">
        <v>352</v>
      </c>
      <c r="J69" s="25" t="s">
        <v>353</v>
      </c>
      <c r="K69" s="51" t="s">
        <v>37</v>
      </c>
      <c r="L69" s="28" t="s">
        <v>38</v>
      </c>
      <c r="M69" s="51" t="n">
        <v>41.7775</v>
      </c>
      <c r="N69" s="51" t="n">
        <v>24.82028</v>
      </c>
      <c r="O69" s="25" t="s">
        <v>354</v>
      </c>
      <c r="P69" s="25" t="s">
        <v>333</v>
      </c>
      <c r="Q69" s="25" t="s">
        <v>75</v>
      </c>
      <c r="R69" s="25" t="s">
        <v>100</v>
      </c>
      <c r="S69" s="25" t="n">
        <v>12</v>
      </c>
      <c r="T69" s="25"/>
      <c r="U69" s="25" t="s">
        <v>85</v>
      </c>
      <c r="V69" s="25"/>
      <c r="W69" s="25" t="s">
        <v>41</v>
      </c>
      <c r="X69" s="25"/>
      <c r="Y69" s="25"/>
      <c r="Z69" s="29" t="s">
        <v>90</v>
      </c>
    </row>
    <row r="70" s="2" customFormat="true" ht="33.75" hidden="false" customHeight="false" outlineLevel="0" collapsed="false">
      <c r="A70" s="24" t="n">
        <v>61</v>
      </c>
      <c r="B70" s="49" t="s">
        <v>357</v>
      </c>
      <c r="C70" s="25"/>
      <c r="D70" s="27" t="s">
        <v>358</v>
      </c>
      <c r="E70" s="25" t="s">
        <v>232</v>
      </c>
      <c r="F70" s="25" t="s">
        <v>32</v>
      </c>
      <c r="G70" s="43" t="s">
        <v>46</v>
      </c>
      <c r="H70" s="25" t="s">
        <v>34</v>
      </c>
      <c r="I70" s="25" t="s">
        <v>359</v>
      </c>
      <c r="J70" s="51" t="s">
        <v>353</v>
      </c>
      <c r="K70" s="51" t="s">
        <v>37</v>
      </c>
      <c r="L70" s="28" t="s">
        <v>38</v>
      </c>
      <c r="M70" s="51" t="n">
        <v>41.83846</v>
      </c>
      <c r="N70" s="51" t="n">
        <v>24.83381</v>
      </c>
      <c r="O70" s="25" t="s">
        <v>354</v>
      </c>
      <c r="P70" s="25" t="s">
        <v>333</v>
      </c>
      <c r="Q70" s="25" t="s">
        <v>75</v>
      </c>
      <c r="R70" s="25" t="s">
        <v>100</v>
      </c>
      <c r="S70" s="25" t="n">
        <v>12</v>
      </c>
      <c r="T70" s="25"/>
      <c r="U70" s="25" t="s">
        <v>85</v>
      </c>
      <c r="V70" s="25"/>
      <c r="W70" s="25" t="s">
        <v>41</v>
      </c>
      <c r="X70" s="25"/>
      <c r="Y70" s="25"/>
      <c r="Z70" s="29" t="s">
        <v>90</v>
      </c>
    </row>
    <row r="71" s="30" customFormat="true" ht="33.75" hidden="false" customHeight="false" outlineLevel="0" collapsed="false">
      <c r="A71" s="24" t="n">
        <v>62</v>
      </c>
      <c r="B71" s="25" t="s">
        <v>360</v>
      </c>
      <c r="C71" s="25" t="s">
        <v>361</v>
      </c>
      <c r="D71" s="27" t="s">
        <v>362</v>
      </c>
      <c r="E71" s="25" t="s">
        <v>45</v>
      </c>
      <c r="F71" s="25" t="s">
        <v>80</v>
      </c>
      <c r="G71" s="25" t="s">
        <v>46</v>
      </c>
      <c r="H71" s="25" t="s">
        <v>34</v>
      </c>
      <c r="I71" s="25" t="s">
        <v>359</v>
      </c>
      <c r="J71" s="25" t="s">
        <v>363</v>
      </c>
      <c r="K71" s="25" t="s">
        <v>37</v>
      </c>
      <c r="L71" s="28" t="s">
        <v>38</v>
      </c>
      <c r="M71" s="31" t="n">
        <v>41.90917</v>
      </c>
      <c r="N71" s="31" t="n">
        <v>24.80024</v>
      </c>
      <c r="O71" s="25" t="s">
        <v>354</v>
      </c>
      <c r="P71" s="25" t="s">
        <v>333</v>
      </c>
      <c r="Q71" s="25" t="s">
        <v>273</v>
      </c>
      <c r="R71" s="25" t="s">
        <v>100</v>
      </c>
      <c r="S71" s="25" t="n">
        <v>12</v>
      </c>
      <c r="T71" s="25"/>
      <c r="U71" s="25" t="s">
        <v>85</v>
      </c>
      <c r="V71" s="25"/>
      <c r="W71" s="25" t="s">
        <v>41</v>
      </c>
      <c r="X71" s="25"/>
      <c r="Y71" s="25"/>
      <c r="Z71" s="29" t="s">
        <v>90</v>
      </c>
    </row>
    <row r="72" s="2" customFormat="true" ht="33.75" hidden="false" customHeight="false" outlineLevel="0" collapsed="false">
      <c r="A72" s="24" t="n">
        <v>63</v>
      </c>
      <c r="B72" s="25" t="s">
        <v>364</v>
      </c>
      <c r="C72" s="25"/>
      <c r="D72" s="27" t="s">
        <v>365</v>
      </c>
      <c r="E72" s="25" t="s">
        <v>31</v>
      </c>
      <c r="F72" s="25" t="s">
        <v>32</v>
      </c>
      <c r="G72" s="25" t="s">
        <v>33</v>
      </c>
      <c r="H72" s="25" t="s">
        <v>34</v>
      </c>
      <c r="I72" s="25" t="s">
        <v>366</v>
      </c>
      <c r="J72" s="25" t="s">
        <v>367</v>
      </c>
      <c r="K72" s="25" t="s">
        <v>52</v>
      </c>
      <c r="L72" s="28" t="s">
        <v>53</v>
      </c>
      <c r="M72" s="31" t="n">
        <v>42.69028</v>
      </c>
      <c r="N72" s="31" t="n">
        <v>24.56917</v>
      </c>
      <c r="O72" s="25" t="s">
        <v>368</v>
      </c>
      <c r="P72" s="25" t="s">
        <v>300</v>
      </c>
      <c r="Q72" s="25" t="s">
        <v>41</v>
      </c>
      <c r="R72" s="28"/>
      <c r="S72" s="25"/>
      <c r="T72" s="25"/>
      <c r="U72" s="25"/>
      <c r="V72" s="25"/>
      <c r="W72" s="25"/>
      <c r="X72" s="25"/>
      <c r="Y72" s="25"/>
      <c r="Z72" s="29" t="s">
        <v>90</v>
      </c>
    </row>
    <row r="73" s="2" customFormat="true" ht="33.75" hidden="false" customHeight="false" outlineLevel="0" collapsed="false">
      <c r="A73" s="24" t="n">
        <v>64</v>
      </c>
      <c r="B73" s="52" t="s">
        <v>369</v>
      </c>
      <c r="C73" s="25"/>
      <c r="D73" s="53" t="s">
        <v>370</v>
      </c>
      <c r="E73" s="25" t="s">
        <v>31</v>
      </c>
      <c r="F73" s="25" t="s">
        <v>32</v>
      </c>
      <c r="G73" s="25" t="s">
        <v>33</v>
      </c>
      <c r="H73" s="25" t="s">
        <v>34</v>
      </c>
      <c r="I73" s="25" t="s">
        <v>371</v>
      </c>
      <c r="J73" s="25" t="s">
        <v>367</v>
      </c>
      <c r="K73" s="25" t="s">
        <v>52</v>
      </c>
      <c r="L73" s="28" t="s">
        <v>53</v>
      </c>
      <c r="M73" s="34" t="n">
        <v>42.719996122</v>
      </c>
      <c r="N73" s="34" t="n">
        <v>24.59084</v>
      </c>
      <c r="O73" s="25" t="s">
        <v>39</v>
      </c>
      <c r="P73" s="25" t="s">
        <v>300</v>
      </c>
      <c r="Q73" s="25" t="s">
        <v>41</v>
      </c>
      <c r="R73" s="25"/>
      <c r="S73" s="25"/>
      <c r="T73" s="25"/>
      <c r="U73" s="25"/>
      <c r="V73" s="25"/>
      <c r="W73" s="25"/>
      <c r="X73" s="25"/>
      <c r="Y73" s="25"/>
      <c r="Z73" s="29" t="s">
        <v>90</v>
      </c>
    </row>
    <row r="74" s="30" customFormat="true" ht="33.75" hidden="false" customHeight="false" outlineLevel="0" collapsed="false">
      <c r="A74" s="24" t="n">
        <v>65</v>
      </c>
      <c r="B74" s="25" t="s">
        <v>372</v>
      </c>
      <c r="C74" s="25" t="s">
        <v>373</v>
      </c>
      <c r="D74" s="27" t="s">
        <v>374</v>
      </c>
      <c r="E74" s="25" t="s">
        <v>31</v>
      </c>
      <c r="F74" s="25" t="s">
        <v>375</v>
      </c>
      <c r="G74" s="25" t="s">
        <v>33</v>
      </c>
      <c r="H74" s="25" t="s">
        <v>34</v>
      </c>
      <c r="I74" s="25" t="s">
        <v>366</v>
      </c>
      <c r="J74" s="25" t="s">
        <v>376</v>
      </c>
      <c r="K74" s="25" t="s">
        <v>37</v>
      </c>
      <c r="L74" s="28" t="s">
        <v>38</v>
      </c>
      <c r="M74" s="31" t="n">
        <v>42.68992</v>
      </c>
      <c r="N74" s="31" t="n">
        <v>24.43356</v>
      </c>
      <c r="O74" s="36" t="s">
        <v>191</v>
      </c>
      <c r="P74" s="25" t="s">
        <v>300</v>
      </c>
      <c r="Q74" s="25" t="s">
        <v>41</v>
      </c>
      <c r="R74" s="28"/>
      <c r="S74" s="25"/>
      <c r="T74" s="25"/>
      <c r="U74" s="25"/>
      <c r="V74" s="25"/>
      <c r="W74" s="25"/>
      <c r="X74" s="25"/>
      <c r="Y74" s="25"/>
      <c r="Z74" s="29" t="s">
        <v>90</v>
      </c>
    </row>
    <row r="75" s="30" customFormat="true" ht="33.75" hidden="false" customHeight="false" outlineLevel="0" collapsed="false">
      <c r="A75" s="24" t="n">
        <v>66</v>
      </c>
      <c r="B75" s="25" t="s">
        <v>377</v>
      </c>
      <c r="C75" s="25" t="s">
        <v>378</v>
      </c>
      <c r="D75" s="27" t="s">
        <v>379</v>
      </c>
      <c r="E75" s="25" t="s">
        <v>45</v>
      </c>
      <c r="F75" s="25" t="s">
        <v>63</v>
      </c>
      <c r="G75" s="25" t="s">
        <v>46</v>
      </c>
      <c r="H75" s="25" t="s">
        <v>34</v>
      </c>
      <c r="I75" s="25" t="s">
        <v>366</v>
      </c>
      <c r="J75" s="25" t="s">
        <v>367</v>
      </c>
      <c r="K75" s="25" t="s">
        <v>52</v>
      </c>
      <c r="L75" s="28" t="s">
        <v>53</v>
      </c>
      <c r="M75" s="31" t="n">
        <v>42.5203</v>
      </c>
      <c r="N75" s="31" t="n">
        <v>24.84706</v>
      </c>
      <c r="O75" s="36" t="s">
        <v>191</v>
      </c>
      <c r="P75" s="25" t="s">
        <v>300</v>
      </c>
      <c r="Q75" s="25" t="s">
        <v>41</v>
      </c>
      <c r="R75" s="28" t="s">
        <v>295</v>
      </c>
      <c r="S75" s="25" t="n">
        <v>12</v>
      </c>
      <c r="T75" s="25"/>
      <c r="U75" s="25"/>
      <c r="V75" s="25"/>
      <c r="W75" s="25"/>
      <c r="X75" s="25"/>
      <c r="Y75" s="25"/>
      <c r="Z75" s="29" t="s">
        <v>90</v>
      </c>
    </row>
    <row r="76" customFormat="false" ht="33.75" hidden="false" customHeight="false" outlineLevel="0" collapsed="false">
      <c r="A76" s="24" t="n">
        <v>67</v>
      </c>
      <c r="B76" s="25" t="s">
        <v>380</v>
      </c>
      <c r="C76" s="25" t="s">
        <v>381</v>
      </c>
      <c r="D76" s="27" t="s">
        <v>382</v>
      </c>
      <c r="E76" s="25" t="s">
        <v>31</v>
      </c>
      <c r="F76" s="25" t="s">
        <v>63</v>
      </c>
      <c r="G76" s="25" t="s">
        <v>46</v>
      </c>
      <c r="H76" s="25" t="s">
        <v>34</v>
      </c>
      <c r="I76" s="25" t="s">
        <v>366</v>
      </c>
      <c r="J76" s="25" t="s">
        <v>383</v>
      </c>
      <c r="K76" s="25" t="s">
        <v>320</v>
      </c>
      <c r="L76" s="28" t="s">
        <v>321</v>
      </c>
      <c r="M76" s="31" t="n">
        <v>42.1871</v>
      </c>
      <c r="N76" s="31" t="n">
        <v>24.91314</v>
      </c>
      <c r="O76" s="36" t="s">
        <v>191</v>
      </c>
      <c r="P76" s="25" t="s">
        <v>384</v>
      </c>
      <c r="Q76" s="25" t="s">
        <v>41</v>
      </c>
      <c r="R76" s="25" t="s">
        <v>229</v>
      </c>
      <c r="S76" s="25" t="n">
        <v>12</v>
      </c>
      <c r="T76" s="25" t="s">
        <v>115</v>
      </c>
      <c r="U76" s="25" t="s">
        <v>101</v>
      </c>
      <c r="V76" s="25" t="s">
        <v>97</v>
      </c>
      <c r="W76" s="25" t="s">
        <v>41</v>
      </c>
      <c r="X76" s="25"/>
      <c r="Y76" s="25"/>
      <c r="Z76" s="29" t="s">
        <v>90</v>
      </c>
    </row>
    <row r="77" s="30" customFormat="true" ht="33.75" hidden="false" customHeight="false" outlineLevel="0" collapsed="false">
      <c r="A77" s="24" t="n">
        <v>68</v>
      </c>
      <c r="B77" s="25" t="s">
        <v>385</v>
      </c>
      <c r="C77" s="25" t="s">
        <v>386</v>
      </c>
      <c r="D77" s="27" t="s">
        <v>387</v>
      </c>
      <c r="E77" s="25" t="s">
        <v>45</v>
      </c>
      <c r="F77" s="25" t="s">
        <v>80</v>
      </c>
      <c r="G77" s="25" t="s">
        <v>46</v>
      </c>
      <c r="H77" s="25" t="s">
        <v>34</v>
      </c>
      <c r="I77" s="25" t="s">
        <v>281</v>
      </c>
      <c r="J77" s="25" t="s">
        <v>388</v>
      </c>
      <c r="K77" s="25" t="s">
        <v>52</v>
      </c>
      <c r="L77" s="28" t="s">
        <v>53</v>
      </c>
      <c r="M77" s="31" t="n">
        <v>42.60461</v>
      </c>
      <c r="N77" s="31" t="n">
        <v>24.80572</v>
      </c>
      <c r="O77" s="25" t="s">
        <v>284</v>
      </c>
      <c r="P77" s="25" t="s">
        <v>55</v>
      </c>
      <c r="Q77" s="25" t="s">
        <v>41</v>
      </c>
      <c r="R77" s="28" t="s">
        <v>295</v>
      </c>
      <c r="S77" s="25" t="n">
        <v>12</v>
      </c>
      <c r="T77" s="25" t="s">
        <v>57</v>
      </c>
      <c r="U77" s="25" t="s">
        <v>89</v>
      </c>
      <c r="V77" s="25" t="s">
        <v>59</v>
      </c>
      <c r="W77" s="25" t="s">
        <v>41</v>
      </c>
      <c r="X77" s="25"/>
      <c r="Y77" s="25"/>
      <c r="Z77" s="29" t="s">
        <v>90</v>
      </c>
    </row>
    <row r="78" s="2" customFormat="true" ht="33.75" hidden="false" customHeight="false" outlineLevel="0" collapsed="false">
      <c r="A78" s="24" t="n">
        <v>69</v>
      </c>
      <c r="B78" s="25" t="s">
        <v>389</v>
      </c>
      <c r="C78" s="25" t="s">
        <v>390</v>
      </c>
      <c r="D78" s="27" t="s">
        <v>391</v>
      </c>
      <c r="E78" s="25" t="s">
        <v>232</v>
      </c>
      <c r="F78" s="25" t="s">
        <v>80</v>
      </c>
      <c r="G78" s="25" t="s">
        <v>46</v>
      </c>
      <c r="H78" s="25" t="s">
        <v>34</v>
      </c>
      <c r="I78" s="25" t="s">
        <v>392</v>
      </c>
      <c r="J78" s="25" t="s">
        <v>393</v>
      </c>
      <c r="K78" s="25" t="s">
        <v>52</v>
      </c>
      <c r="L78" s="28" t="s">
        <v>53</v>
      </c>
      <c r="M78" s="31" t="n">
        <v>42.48116</v>
      </c>
      <c r="N78" s="31" t="n">
        <v>24.71138</v>
      </c>
      <c r="O78" s="43" t="s">
        <v>284</v>
      </c>
      <c r="P78" s="25" t="s">
        <v>40</v>
      </c>
      <c r="Q78" s="25" t="s">
        <v>285</v>
      </c>
      <c r="R78" s="28" t="s">
        <v>295</v>
      </c>
      <c r="S78" s="25" t="n">
        <v>12</v>
      </c>
      <c r="T78" s="25" t="s">
        <v>394</v>
      </c>
      <c r="U78" s="25"/>
      <c r="V78" s="25" t="s">
        <v>59</v>
      </c>
      <c r="W78" s="25" t="s">
        <v>41</v>
      </c>
      <c r="X78" s="25"/>
      <c r="Y78" s="25"/>
      <c r="Z78" s="29" t="s">
        <v>90</v>
      </c>
    </row>
    <row r="79" s="30" customFormat="true" ht="33.75" hidden="false" customHeight="false" outlineLevel="0" collapsed="false">
      <c r="A79" s="24" t="n">
        <v>70</v>
      </c>
      <c r="B79" s="25" t="s">
        <v>395</v>
      </c>
      <c r="C79" s="25" t="s">
        <v>396</v>
      </c>
      <c r="D79" s="27" t="s">
        <v>397</v>
      </c>
      <c r="E79" s="25" t="s">
        <v>45</v>
      </c>
      <c r="F79" s="25" t="s">
        <v>50</v>
      </c>
      <c r="G79" s="25" t="s">
        <v>46</v>
      </c>
      <c r="H79" s="25" t="s">
        <v>34</v>
      </c>
      <c r="I79" s="25" t="s">
        <v>392</v>
      </c>
      <c r="J79" s="25" t="s">
        <v>398</v>
      </c>
      <c r="K79" s="25" t="s">
        <v>52</v>
      </c>
      <c r="L79" s="28" t="s">
        <v>53</v>
      </c>
      <c r="M79" s="31" t="n">
        <v>42.41588</v>
      </c>
      <c r="N79" s="31" t="n">
        <v>24.78009</v>
      </c>
      <c r="O79" s="36" t="s">
        <v>191</v>
      </c>
      <c r="P79" s="25" t="s">
        <v>40</v>
      </c>
      <c r="Q79" s="25" t="s">
        <v>41</v>
      </c>
      <c r="R79" s="28" t="s">
        <v>295</v>
      </c>
      <c r="S79" s="25" t="n">
        <v>12</v>
      </c>
      <c r="T79" s="25" t="s">
        <v>57</v>
      </c>
      <c r="U79" s="25"/>
      <c r="V79" s="25"/>
      <c r="W79" s="25" t="s">
        <v>41</v>
      </c>
      <c r="X79" s="25"/>
      <c r="Y79" s="25"/>
      <c r="Z79" s="29" t="s">
        <v>90</v>
      </c>
    </row>
    <row r="80" s="30" customFormat="true" ht="33.75" hidden="false" customHeight="false" outlineLevel="0" collapsed="false">
      <c r="A80" s="24" t="n">
        <v>71</v>
      </c>
      <c r="B80" s="43" t="s">
        <v>399</v>
      </c>
      <c r="C80" s="26"/>
      <c r="D80" s="47" t="s">
        <v>400</v>
      </c>
      <c r="E80" s="25" t="s">
        <v>232</v>
      </c>
      <c r="F80" s="25" t="s">
        <v>401</v>
      </c>
      <c r="G80" s="43" t="s">
        <v>46</v>
      </c>
      <c r="H80" s="43" t="s">
        <v>34</v>
      </c>
      <c r="I80" s="43" t="s">
        <v>402</v>
      </c>
      <c r="J80" s="48" t="s">
        <v>403</v>
      </c>
      <c r="K80" s="25" t="s">
        <v>320</v>
      </c>
      <c r="L80" s="28" t="s">
        <v>321</v>
      </c>
      <c r="M80" s="46" t="n">
        <v>42.3953593928</v>
      </c>
      <c r="N80" s="34" t="n">
        <v>24.69249</v>
      </c>
      <c r="O80" s="43" t="s">
        <v>284</v>
      </c>
      <c r="P80" s="43" t="s">
        <v>40</v>
      </c>
      <c r="Q80" s="25" t="s">
        <v>285</v>
      </c>
      <c r="R80" s="28"/>
      <c r="S80" s="25"/>
      <c r="T80" s="26"/>
      <c r="U80" s="25" t="s">
        <v>404</v>
      </c>
      <c r="V80" s="25"/>
      <c r="W80" s="25" t="s">
        <v>41</v>
      </c>
      <c r="X80" s="26"/>
      <c r="Y80" s="26"/>
      <c r="Z80" s="45" t="s">
        <v>90</v>
      </c>
    </row>
    <row r="81" s="30" customFormat="true" ht="33.75" hidden="false" customHeight="false" outlineLevel="0" collapsed="false">
      <c r="A81" s="24" t="n">
        <v>72</v>
      </c>
      <c r="B81" s="25" t="s">
        <v>405</v>
      </c>
      <c r="C81" s="25" t="s">
        <v>406</v>
      </c>
      <c r="D81" s="27" t="s">
        <v>407</v>
      </c>
      <c r="E81" s="25" t="s">
        <v>45</v>
      </c>
      <c r="F81" s="25" t="s">
        <v>50</v>
      </c>
      <c r="G81" s="25" t="s">
        <v>46</v>
      </c>
      <c r="H81" s="25" t="s">
        <v>34</v>
      </c>
      <c r="I81" s="25" t="s">
        <v>402</v>
      </c>
      <c r="J81" s="25" t="s">
        <v>408</v>
      </c>
      <c r="K81" s="25" t="s">
        <v>320</v>
      </c>
      <c r="L81" s="28" t="s">
        <v>321</v>
      </c>
      <c r="M81" s="31" t="n">
        <v>42.33935</v>
      </c>
      <c r="N81" s="31" t="n">
        <v>24.79751</v>
      </c>
      <c r="O81" s="36" t="s">
        <v>191</v>
      </c>
      <c r="P81" s="25" t="s">
        <v>40</v>
      </c>
      <c r="Q81" s="25" t="s">
        <v>41</v>
      </c>
      <c r="R81" s="28" t="s">
        <v>295</v>
      </c>
      <c r="S81" s="25" t="n">
        <v>12</v>
      </c>
      <c r="T81" s="25" t="s">
        <v>57</v>
      </c>
      <c r="U81" s="25" t="s">
        <v>404</v>
      </c>
      <c r="V81" s="25"/>
      <c r="W81" s="25" t="s">
        <v>41</v>
      </c>
      <c r="X81" s="25"/>
      <c r="Y81" s="25"/>
      <c r="Z81" s="29" t="s">
        <v>90</v>
      </c>
    </row>
    <row r="82" s="1" customFormat="true" ht="33.75" hidden="false" customHeight="false" outlineLevel="0" collapsed="false">
      <c r="A82" s="24" t="n">
        <v>73</v>
      </c>
      <c r="B82" s="43" t="s">
        <v>409</v>
      </c>
      <c r="C82" s="26"/>
      <c r="D82" s="47" t="s">
        <v>410</v>
      </c>
      <c r="E82" s="25" t="s">
        <v>232</v>
      </c>
      <c r="F82" s="25" t="s">
        <v>32</v>
      </c>
      <c r="G82" s="43" t="s">
        <v>46</v>
      </c>
      <c r="H82" s="43" t="s">
        <v>34</v>
      </c>
      <c r="I82" s="43" t="s">
        <v>411</v>
      </c>
      <c r="J82" s="48" t="s">
        <v>412</v>
      </c>
      <c r="K82" s="25" t="s">
        <v>320</v>
      </c>
      <c r="L82" s="28" t="s">
        <v>321</v>
      </c>
      <c r="M82" s="46" t="n">
        <v>42.1653723568</v>
      </c>
      <c r="N82" s="34" t="n">
        <v>24.7739</v>
      </c>
      <c r="O82" s="43" t="s">
        <v>284</v>
      </c>
      <c r="P82" s="43" t="s">
        <v>40</v>
      </c>
      <c r="Q82" s="25" t="s">
        <v>285</v>
      </c>
      <c r="R82" s="28"/>
      <c r="S82" s="25"/>
      <c r="T82" s="26"/>
      <c r="U82" s="26"/>
      <c r="V82" s="26"/>
      <c r="W82" s="26"/>
      <c r="X82" s="26"/>
      <c r="Y82" s="26"/>
      <c r="Z82" s="45" t="s">
        <v>90</v>
      </c>
    </row>
    <row r="83" customFormat="false" ht="33.75" hidden="false" customHeight="false" outlineLevel="0" collapsed="false">
      <c r="A83" s="24" t="n">
        <v>74</v>
      </c>
      <c r="B83" s="25" t="s">
        <v>413</v>
      </c>
      <c r="C83" s="25" t="s">
        <v>414</v>
      </c>
      <c r="D83" s="27" t="s">
        <v>415</v>
      </c>
      <c r="E83" s="25" t="s">
        <v>45</v>
      </c>
      <c r="F83" s="25" t="s">
        <v>50</v>
      </c>
      <c r="G83" s="25" t="s">
        <v>46</v>
      </c>
      <c r="H83" s="25" t="s">
        <v>34</v>
      </c>
      <c r="I83" s="25" t="s">
        <v>416</v>
      </c>
      <c r="J83" s="25" t="s">
        <v>417</v>
      </c>
      <c r="K83" s="25" t="s">
        <v>52</v>
      </c>
      <c r="L83" s="28" t="s">
        <v>53</v>
      </c>
      <c r="M83" s="31" t="n">
        <v>42.1379</v>
      </c>
      <c r="N83" s="31" t="n">
        <v>25.05094</v>
      </c>
      <c r="O83" s="36" t="s">
        <v>191</v>
      </c>
      <c r="P83" s="25" t="s">
        <v>55</v>
      </c>
      <c r="Q83" s="25" t="s">
        <v>41</v>
      </c>
      <c r="R83" s="28" t="s">
        <v>295</v>
      </c>
      <c r="S83" s="25" t="n">
        <v>12</v>
      </c>
      <c r="T83" s="25" t="s">
        <v>57</v>
      </c>
      <c r="U83" s="25" t="s">
        <v>89</v>
      </c>
      <c r="V83" s="25"/>
      <c r="W83" s="25" t="s">
        <v>41</v>
      </c>
      <c r="X83" s="25"/>
      <c r="Y83" s="25"/>
      <c r="Z83" s="29" t="s">
        <v>90</v>
      </c>
    </row>
    <row r="84" s="30" customFormat="true" ht="33.75" hidden="false" customHeight="false" outlineLevel="0" collapsed="false">
      <c r="A84" s="24" t="n">
        <v>75</v>
      </c>
      <c r="B84" s="25" t="s">
        <v>418</v>
      </c>
      <c r="C84" s="25"/>
      <c r="D84" s="27" t="s">
        <v>419</v>
      </c>
      <c r="E84" s="25" t="s">
        <v>45</v>
      </c>
      <c r="F84" s="25" t="s">
        <v>32</v>
      </c>
      <c r="G84" s="36" t="s">
        <v>46</v>
      </c>
      <c r="H84" s="36" t="s">
        <v>34</v>
      </c>
      <c r="I84" s="25" t="s">
        <v>420</v>
      </c>
      <c r="J84" s="25" t="s">
        <v>421</v>
      </c>
      <c r="K84" s="25" t="s">
        <v>320</v>
      </c>
      <c r="L84" s="28" t="s">
        <v>321</v>
      </c>
      <c r="M84" s="31" t="n">
        <v>42.19001</v>
      </c>
      <c r="N84" s="31" t="n">
        <v>24.93948</v>
      </c>
      <c r="O84" s="25" t="s">
        <v>284</v>
      </c>
      <c r="P84" s="25" t="s">
        <v>40</v>
      </c>
      <c r="Q84" s="25" t="s">
        <v>41</v>
      </c>
      <c r="R84" s="25"/>
      <c r="S84" s="25"/>
      <c r="T84" s="25"/>
      <c r="U84" s="25"/>
      <c r="V84" s="25"/>
      <c r="W84" s="25"/>
      <c r="X84" s="25"/>
      <c r="Y84" s="25"/>
      <c r="Z84" s="29" t="s">
        <v>90</v>
      </c>
    </row>
    <row r="85" customFormat="false" ht="33.75" hidden="false" customHeight="false" outlineLevel="0" collapsed="false">
      <c r="A85" s="24" t="n">
        <v>76</v>
      </c>
      <c r="B85" s="36" t="s">
        <v>422</v>
      </c>
      <c r="C85" s="26"/>
      <c r="D85" s="39" t="s">
        <v>423</v>
      </c>
      <c r="E85" s="25" t="s">
        <v>45</v>
      </c>
      <c r="F85" s="25" t="s">
        <v>32</v>
      </c>
      <c r="G85" s="36" t="s">
        <v>46</v>
      </c>
      <c r="H85" s="36" t="s">
        <v>34</v>
      </c>
      <c r="I85" s="36" t="s">
        <v>424</v>
      </c>
      <c r="J85" s="38" t="s">
        <v>425</v>
      </c>
      <c r="K85" s="36" t="s">
        <v>210</v>
      </c>
      <c r="L85" s="40" t="s">
        <v>53</v>
      </c>
      <c r="M85" s="46" t="n">
        <v>42.2088031873</v>
      </c>
      <c r="N85" s="34" t="n">
        <v>25.08647</v>
      </c>
      <c r="O85" s="25" t="s">
        <v>284</v>
      </c>
      <c r="P85" s="25" t="s">
        <v>40</v>
      </c>
      <c r="Q85" s="25" t="s">
        <v>41</v>
      </c>
      <c r="R85" s="26"/>
      <c r="S85" s="26"/>
      <c r="T85" s="26"/>
      <c r="U85" s="26"/>
      <c r="V85" s="26"/>
      <c r="W85" s="26"/>
      <c r="X85" s="26"/>
      <c r="Y85" s="26"/>
      <c r="Z85" s="42" t="s">
        <v>90</v>
      </c>
    </row>
    <row r="86" customFormat="false" ht="33.75" hidden="false" customHeight="false" outlineLevel="0" collapsed="false">
      <c r="A86" s="24" t="n">
        <v>77</v>
      </c>
      <c r="B86" s="25" t="s">
        <v>426</v>
      </c>
      <c r="C86" s="25" t="s">
        <v>427</v>
      </c>
      <c r="D86" s="27" t="s">
        <v>428</v>
      </c>
      <c r="E86" s="25" t="s">
        <v>45</v>
      </c>
      <c r="F86" s="25" t="s">
        <v>50</v>
      </c>
      <c r="G86" s="25" t="s">
        <v>46</v>
      </c>
      <c r="H86" s="25" t="s">
        <v>34</v>
      </c>
      <c r="I86" s="25" t="s">
        <v>429</v>
      </c>
      <c r="J86" s="25" t="s">
        <v>430</v>
      </c>
      <c r="K86" s="25" t="s">
        <v>320</v>
      </c>
      <c r="L86" s="28" t="s">
        <v>321</v>
      </c>
      <c r="M86" s="31" t="n">
        <v>42.27512</v>
      </c>
      <c r="N86" s="31" t="n">
        <v>24.97531</v>
      </c>
      <c r="O86" s="36" t="s">
        <v>191</v>
      </c>
      <c r="P86" s="25" t="s">
        <v>74</v>
      </c>
      <c r="Q86" s="25" t="s">
        <v>431</v>
      </c>
      <c r="R86" s="28" t="s">
        <v>432</v>
      </c>
      <c r="S86" s="25" t="n">
        <v>12</v>
      </c>
      <c r="T86" s="25" t="s">
        <v>433</v>
      </c>
      <c r="U86" s="25" t="s">
        <v>434</v>
      </c>
      <c r="V86" s="25"/>
      <c r="W86" s="25" t="s">
        <v>41</v>
      </c>
      <c r="X86" s="25"/>
      <c r="Y86" s="25"/>
      <c r="Z86" s="29" t="s">
        <v>90</v>
      </c>
    </row>
    <row r="87" customFormat="false" ht="33.75" hidden="false" customHeight="false" outlineLevel="0" collapsed="false">
      <c r="A87" s="24" t="n">
        <v>78</v>
      </c>
      <c r="B87" s="25" t="s">
        <v>435</v>
      </c>
      <c r="C87" s="25"/>
      <c r="D87" s="27" t="s">
        <v>436</v>
      </c>
      <c r="E87" s="25" t="s">
        <v>45</v>
      </c>
      <c r="F87" s="25" t="s">
        <v>32</v>
      </c>
      <c r="G87" s="25" t="s">
        <v>46</v>
      </c>
      <c r="H87" s="25" t="s">
        <v>34</v>
      </c>
      <c r="I87" s="25" t="s">
        <v>429</v>
      </c>
      <c r="J87" s="25" t="s">
        <v>430</v>
      </c>
      <c r="K87" s="25" t="s">
        <v>320</v>
      </c>
      <c r="L87" s="54" t="s">
        <v>321</v>
      </c>
      <c r="M87" s="55" t="n">
        <v>42.1895638</v>
      </c>
      <c r="N87" s="55" t="n">
        <v>25.06641</v>
      </c>
      <c r="O87" s="25" t="s">
        <v>284</v>
      </c>
      <c r="P87" s="25" t="s">
        <v>55</v>
      </c>
      <c r="Q87" s="25" t="s">
        <v>41</v>
      </c>
      <c r="R87" s="25"/>
      <c r="S87" s="25"/>
      <c r="T87" s="25"/>
      <c r="U87" s="25" t="s">
        <v>434</v>
      </c>
      <c r="V87" s="25"/>
      <c r="W87" s="25" t="s">
        <v>41</v>
      </c>
      <c r="X87" s="25"/>
      <c r="Y87" s="25"/>
      <c r="Z87" s="29" t="s">
        <v>90</v>
      </c>
    </row>
    <row r="88" customFormat="false" ht="33.75" hidden="false" customHeight="false" outlineLevel="0" collapsed="false">
      <c r="A88" s="24" t="n">
        <v>79</v>
      </c>
      <c r="B88" s="25" t="s">
        <v>437</v>
      </c>
      <c r="C88" s="25" t="s">
        <v>438</v>
      </c>
      <c r="D88" s="27" t="s">
        <v>439</v>
      </c>
      <c r="E88" s="25" t="s">
        <v>45</v>
      </c>
      <c r="F88" s="25" t="s">
        <v>50</v>
      </c>
      <c r="G88" s="25" t="s">
        <v>46</v>
      </c>
      <c r="H88" s="25" t="s">
        <v>34</v>
      </c>
      <c r="I88" s="25" t="s">
        <v>440</v>
      </c>
      <c r="J88" s="25" t="s">
        <v>441</v>
      </c>
      <c r="K88" s="25" t="s">
        <v>52</v>
      </c>
      <c r="L88" s="28" t="s">
        <v>53</v>
      </c>
      <c r="M88" s="31" t="n">
        <v>42.04178</v>
      </c>
      <c r="N88" s="31" t="n">
        <v>25.13763</v>
      </c>
      <c r="O88" s="36" t="s">
        <v>191</v>
      </c>
      <c r="P88" s="25" t="s">
        <v>40</v>
      </c>
      <c r="Q88" s="25" t="s">
        <v>41</v>
      </c>
      <c r="R88" s="25"/>
      <c r="S88" s="25"/>
      <c r="T88" s="25"/>
      <c r="U88" s="25"/>
      <c r="V88" s="25"/>
      <c r="W88" s="25"/>
      <c r="X88" s="25"/>
      <c r="Y88" s="25"/>
      <c r="Z88" s="29" t="s">
        <v>90</v>
      </c>
    </row>
    <row r="89" customFormat="false" ht="33.75" hidden="false" customHeight="false" outlineLevel="0" collapsed="false">
      <c r="A89" s="24" t="n">
        <v>80</v>
      </c>
      <c r="B89" s="36" t="s">
        <v>442</v>
      </c>
      <c r="C89" s="26"/>
      <c r="D89" s="39" t="s">
        <v>443</v>
      </c>
      <c r="E89" s="25" t="s">
        <v>45</v>
      </c>
      <c r="F89" s="25" t="s">
        <v>32</v>
      </c>
      <c r="G89" s="36" t="s">
        <v>46</v>
      </c>
      <c r="H89" s="25" t="s">
        <v>34</v>
      </c>
      <c r="I89" s="25" t="s">
        <v>444</v>
      </c>
      <c r="J89" s="38" t="s">
        <v>445</v>
      </c>
      <c r="K89" s="25" t="s">
        <v>320</v>
      </c>
      <c r="L89" s="28" t="s">
        <v>321</v>
      </c>
      <c r="M89" s="34" t="n">
        <v>42.18753</v>
      </c>
      <c r="N89" s="34" t="n">
        <v>25.31337</v>
      </c>
      <c r="O89" s="36" t="s">
        <v>446</v>
      </c>
      <c r="P89" s="25" t="s">
        <v>55</v>
      </c>
      <c r="Q89" s="25" t="s">
        <v>41</v>
      </c>
      <c r="R89" s="26"/>
      <c r="S89" s="26"/>
      <c r="T89" s="25" t="s">
        <v>57</v>
      </c>
      <c r="U89" s="25" t="s">
        <v>89</v>
      </c>
      <c r="V89" s="25" t="s">
        <v>59</v>
      </c>
      <c r="W89" s="25" t="s">
        <v>41</v>
      </c>
      <c r="X89" s="26"/>
      <c r="Y89" s="26"/>
      <c r="Z89" s="42" t="s">
        <v>90</v>
      </c>
    </row>
    <row r="90" s="30" customFormat="true" ht="33.75" hidden="false" customHeight="false" outlineLevel="0" collapsed="false">
      <c r="A90" s="24" t="n">
        <v>81</v>
      </c>
      <c r="B90" s="25" t="s">
        <v>447</v>
      </c>
      <c r="C90" s="25" t="s">
        <v>448</v>
      </c>
      <c r="D90" s="27" t="s">
        <v>449</v>
      </c>
      <c r="E90" s="25" t="s">
        <v>45</v>
      </c>
      <c r="F90" s="25" t="s">
        <v>50</v>
      </c>
      <c r="G90" s="25" t="s">
        <v>46</v>
      </c>
      <c r="H90" s="25" t="s">
        <v>34</v>
      </c>
      <c r="I90" s="25" t="s">
        <v>444</v>
      </c>
      <c r="J90" s="25" t="s">
        <v>450</v>
      </c>
      <c r="K90" s="25" t="s">
        <v>320</v>
      </c>
      <c r="L90" s="28" t="s">
        <v>321</v>
      </c>
      <c r="M90" s="31" t="n">
        <v>42.12445</v>
      </c>
      <c r="N90" s="31" t="n">
        <v>25.32389</v>
      </c>
      <c r="O90" s="36" t="s">
        <v>191</v>
      </c>
      <c r="P90" s="25" t="s">
        <v>74</v>
      </c>
      <c r="Q90" s="25" t="s">
        <v>273</v>
      </c>
      <c r="R90" s="25" t="s">
        <v>262</v>
      </c>
      <c r="S90" s="25" t="n">
        <v>12</v>
      </c>
      <c r="T90" s="25" t="s">
        <v>84</v>
      </c>
      <c r="U90" s="25" t="s">
        <v>89</v>
      </c>
      <c r="V90" s="25" t="s">
        <v>59</v>
      </c>
      <c r="W90" s="25" t="s">
        <v>41</v>
      </c>
      <c r="X90" s="25"/>
      <c r="Y90" s="25"/>
      <c r="Z90" s="29" t="s">
        <v>90</v>
      </c>
    </row>
    <row r="91" s="1" customFormat="true" ht="33.75" hidden="false" customHeight="false" outlineLevel="0" collapsed="false">
      <c r="A91" s="24" t="n">
        <v>82</v>
      </c>
      <c r="B91" s="43" t="s">
        <v>451</v>
      </c>
      <c r="C91" s="26"/>
      <c r="D91" s="47" t="s">
        <v>452</v>
      </c>
      <c r="E91" s="25" t="s">
        <v>232</v>
      </c>
      <c r="F91" s="25" t="s">
        <v>32</v>
      </c>
      <c r="G91" s="43" t="s">
        <v>46</v>
      </c>
      <c r="H91" s="43" t="s">
        <v>34</v>
      </c>
      <c r="I91" s="43" t="s">
        <v>453</v>
      </c>
      <c r="J91" s="48" t="s">
        <v>454</v>
      </c>
      <c r="K91" s="25" t="s">
        <v>320</v>
      </c>
      <c r="L91" s="28" t="s">
        <v>321</v>
      </c>
      <c r="M91" s="34" t="n">
        <v>42.1388140042</v>
      </c>
      <c r="N91" s="34" t="n">
        <v>25.23137</v>
      </c>
      <c r="O91" s="43" t="s">
        <v>284</v>
      </c>
      <c r="P91" s="43" t="s">
        <v>40</v>
      </c>
      <c r="Q91" s="25" t="s">
        <v>285</v>
      </c>
      <c r="R91" s="28" t="s">
        <v>295</v>
      </c>
      <c r="S91" s="25" t="n">
        <v>12</v>
      </c>
      <c r="T91" s="26"/>
      <c r="U91" s="26"/>
      <c r="V91" s="26"/>
      <c r="W91" s="26"/>
      <c r="X91" s="26"/>
      <c r="Y91" s="26"/>
      <c r="Z91" s="45" t="s">
        <v>455</v>
      </c>
    </row>
    <row r="92" s="1" customFormat="true" ht="33.75" hidden="false" customHeight="false" outlineLevel="0" collapsed="false">
      <c r="A92" s="24" t="n">
        <v>83</v>
      </c>
      <c r="B92" s="43" t="s">
        <v>456</v>
      </c>
      <c r="C92" s="26"/>
      <c r="D92" s="47" t="s">
        <v>457</v>
      </c>
      <c r="E92" s="25" t="s">
        <v>232</v>
      </c>
      <c r="F92" s="25" t="s">
        <v>32</v>
      </c>
      <c r="G92" s="43" t="s">
        <v>46</v>
      </c>
      <c r="H92" s="43" t="s">
        <v>34</v>
      </c>
      <c r="I92" s="43" t="s">
        <v>453</v>
      </c>
      <c r="J92" s="48" t="s">
        <v>458</v>
      </c>
      <c r="K92" s="43" t="s">
        <v>210</v>
      </c>
      <c r="L92" s="44" t="s">
        <v>53</v>
      </c>
      <c r="M92" s="34" t="n">
        <v>42.3658068753</v>
      </c>
      <c r="N92" s="34" t="n">
        <v>25.29583</v>
      </c>
      <c r="O92" s="43" t="s">
        <v>284</v>
      </c>
      <c r="P92" s="43" t="s">
        <v>40</v>
      </c>
      <c r="Q92" s="25" t="s">
        <v>285</v>
      </c>
      <c r="R92" s="28" t="s">
        <v>295</v>
      </c>
      <c r="S92" s="25" t="n">
        <v>12</v>
      </c>
      <c r="T92" s="26"/>
      <c r="U92" s="26"/>
      <c r="V92" s="26"/>
      <c r="W92" s="26"/>
      <c r="X92" s="26"/>
      <c r="Y92" s="26"/>
      <c r="Z92" s="45" t="s">
        <v>455</v>
      </c>
    </row>
    <row r="93" s="1" customFormat="true" ht="33.75" hidden="false" customHeight="false" outlineLevel="0" collapsed="false">
      <c r="A93" s="24" t="n">
        <v>84</v>
      </c>
      <c r="B93" s="43" t="s">
        <v>459</v>
      </c>
      <c r="C93" s="26"/>
      <c r="D93" s="47" t="s">
        <v>460</v>
      </c>
      <c r="E93" s="25" t="s">
        <v>232</v>
      </c>
      <c r="F93" s="25" t="s">
        <v>32</v>
      </c>
      <c r="G93" s="43" t="s">
        <v>46</v>
      </c>
      <c r="H93" s="43" t="s">
        <v>34</v>
      </c>
      <c r="I93" s="43" t="s">
        <v>461</v>
      </c>
      <c r="J93" s="48" t="s">
        <v>462</v>
      </c>
      <c r="K93" s="43" t="s">
        <v>222</v>
      </c>
      <c r="L93" s="44" t="s">
        <v>53</v>
      </c>
      <c r="M93" s="34" t="n">
        <v>42.091593517</v>
      </c>
      <c r="N93" s="34" t="n">
        <v>25.37454</v>
      </c>
      <c r="O93" s="43" t="s">
        <v>284</v>
      </c>
      <c r="P93" s="43" t="s">
        <v>40</v>
      </c>
      <c r="Q93" s="25" t="s">
        <v>285</v>
      </c>
      <c r="R93" s="28" t="s">
        <v>295</v>
      </c>
      <c r="S93" s="25" t="n">
        <v>12</v>
      </c>
      <c r="T93" s="26"/>
      <c r="U93" s="26"/>
      <c r="V93" s="26"/>
      <c r="W93" s="26"/>
      <c r="X93" s="26"/>
      <c r="Y93" s="26"/>
      <c r="Z93" s="29" t="s">
        <v>123</v>
      </c>
    </row>
    <row r="94" s="1" customFormat="true" ht="33.75" hidden="false" customHeight="false" outlineLevel="0" collapsed="false">
      <c r="A94" s="24" t="n">
        <v>85</v>
      </c>
      <c r="B94" s="43" t="s">
        <v>463</v>
      </c>
      <c r="C94" s="26"/>
      <c r="D94" s="47" t="s">
        <v>464</v>
      </c>
      <c r="E94" s="25" t="s">
        <v>232</v>
      </c>
      <c r="F94" s="25" t="s">
        <v>32</v>
      </c>
      <c r="G94" s="43" t="s">
        <v>46</v>
      </c>
      <c r="H94" s="43" t="s">
        <v>34</v>
      </c>
      <c r="I94" s="43" t="s">
        <v>461</v>
      </c>
      <c r="J94" s="48" t="s">
        <v>465</v>
      </c>
      <c r="K94" s="43" t="s">
        <v>222</v>
      </c>
      <c r="L94" s="44" t="s">
        <v>53</v>
      </c>
      <c r="M94" s="46" t="n">
        <v>41.9943908274</v>
      </c>
      <c r="N94" s="34" t="n">
        <v>25.22786</v>
      </c>
      <c r="O94" s="43" t="s">
        <v>284</v>
      </c>
      <c r="P94" s="43" t="s">
        <v>40</v>
      </c>
      <c r="Q94" s="25" t="s">
        <v>285</v>
      </c>
      <c r="R94" s="28" t="s">
        <v>295</v>
      </c>
      <c r="S94" s="25" t="n">
        <v>12</v>
      </c>
      <c r="T94" s="26"/>
      <c r="U94" s="26"/>
      <c r="V94" s="26"/>
      <c r="W94" s="26"/>
      <c r="X94" s="26"/>
      <c r="Y94" s="26"/>
      <c r="Z94" s="29" t="s">
        <v>90</v>
      </c>
    </row>
    <row r="95" customFormat="false" ht="33.75" hidden="false" customHeight="false" outlineLevel="0" collapsed="false">
      <c r="A95" s="24" t="n">
        <v>86</v>
      </c>
      <c r="B95" s="25" t="s">
        <v>466</v>
      </c>
      <c r="C95" s="25" t="s">
        <v>467</v>
      </c>
      <c r="D95" s="27" t="s">
        <v>468</v>
      </c>
      <c r="E95" s="25" t="s">
        <v>45</v>
      </c>
      <c r="F95" s="25" t="s">
        <v>50</v>
      </c>
      <c r="G95" s="25" t="s">
        <v>46</v>
      </c>
      <c r="H95" s="25" t="s">
        <v>34</v>
      </c>
      <c r="I95" s="25" t="s">
        <v>281</v>
      </c>
      <c r="J95" s="25" t="s">
        <v>469</v>
      </c>
      <c r="K95" s="25" t="s">
        <v>320</v>
      </c>
      <c r="L95" s="28" t="s">
        <v>321</v>
      </c>
      <c r="M95" s="31" t="n">
        <v>42.12523</v>
      </c>
      <c r="N95" s="31" t="n">
        <v>25.44443</v>
      </c>
      <c r="O95" s="36" t="s">
        <v>191</v>
      </c>
      <c r="P95" s="25" t="s">
        <v>40</v>
      </c>
      <c r="Q95" s="25" t="s">
        <v>285</v>
      </c>
      <c r="R95" s="28" t="s">
        <v>470</v>
      </c>
      <c r="S95" s="25" t="n">
        <v>12</v>
      </c>
      <c r="T95" s="25"/>
      <c r="U95" s="25"/>
      <c r="V95" s="25"/>
      <c r="W95" s="25"/>
      <c r="X95" s="25"/>
      <c r="Y95" s="25"/>
      <c r="Z95" s="29" t="s">
        <v>455</v>
      </c>
    </row>
    <row r="96" customFormat="false" ht="33.75" hidden="false" customHeight="false" outlineLevel="0" collapsed="false">
      <c r="A96" s="24" t="n">
        <v>87</v>
      </c>
      <c r="B96" s="25" t="s">
        <v>471</v>
      </c>
      <c r="C96" s="25"/>
      <c r="D96" s="27" t="s">
        <v>472</v>
      </c>
      <c r="E96" s="25" t="s">
        <v>45</v>
      </c>
      <c r="F96" s="25" t="s">
        <v>32</v>
      </c>
      <c r="G96" s="36" t="s">
        <v>46</v>
      </c>
      <c r="H96" s="36" t="s">
        <v>34</v>
      </c>
      <c r="I96" s="25" t="s">
        <v>473</v>
      </c>
      <c r="J96" s="25" t="s">
        <v>474</v>
      </c>
      <c r="K96" s="25" t="s">
        <v>52</v>
      </c>
      <c r="L96" s="40" t="s">
        <v>53</v>
      </c>
      <c r="M96" s="31" t="n">
        <v>41.967</v>
      </c>
      <c r="N96" s="31" t="n">
        <v>25.43854</v>
      </c>
      <c r="O96" s="25" t="s">
        <v>475</v>
      </c>
      <c r="P96" s="25" t="s">
        <v>40</v>
      </c>
      <c r="Q96" s="25" t="s">
        <v>285</v>
      </c>
      <c r="R96" s="25"/>
      <c r="S96" s="25"/>
      <c r="T96" s="25"/>
      <c r="U96" s="25"/>
      <c r="V96" s="25"/>
      <c r="W96" s="25"/>
      <c r="X96" s="25"/>
      <c r="Y96" s="25"/>
      <c r="Z96" s="29" t="s">
        <v>123</v>
      </c>
    </row>
    <row r="97" s="30" customFormat="true" ht="33.75" hidden="false" customHeight="false" outlineLevel="0" collapsed="false">
      <c r="A97" s="24" t="n">
        <v>88</v>
      </c>
      <c r="B97" s="25" t="s">
        <v>476</v>
      </c>
      <c r="C97" s="25" t="s">
        <v>477</v>
      </c>
      <c r="D97" s="27" t="s">
        <v>478</v>
      </c>
      <c r="E97" s="25" t="s">
        <v>45</v>
      </c>
      <c r="F97" s="25" t="s">
        <v>50</v>
      </c>
      <c r="G97" s="25" t="s">
        <v>46</v>
      </c>
      <c r="H97" s="25" t="s">
        <v>34</v>
      </c>
      <c r="I97" s="25" t="s">
        <v>473</v>
      </c>
      <c r="J97" s="25" t="s">
        <v>479</v>
      </c>
      <c r="K97" s="25" t="s">
        <v>52</v>
      </c>
      <c r="L97" s="28" t="s">
        <v>53</v>
      </c>
      <c r="M97" s="31" t="n">
        <v>41.98917</v>
      </c>
      <c r="N97" s="31" t="n">
        <v>25.50005</v>
      </c>
      <c r="O97" s="36" t="s">
        <v>191</v>
      </c>
      <c r="P97" s="25" t="s">
        <v>40</v>
      </c>
      <c r="Q97" s="25" t="s">
        <v>285</v>
      </c>
      <c r="R97" s="25"/>
      <c r="S97" s="25"/>
      <c r="T97" s="25"/>
      <c r="U97" s="25"/>
      <c r="V97" s="25"/>
      <c r="W97" s="25"/>
      <c r="X97" s="25"/>
      <c r="Y97" s="25"/>
      <c r="Z97" s="29" t="s">
        <v>123</v>
      </c>
    </row>
    <row r="98" customFormat="false" ht="33.75" hidden="false" customHeight="false" outlineLevel="0" collapsed="false">
      <c r="A98" s="24" t="n">
        <v>89</v>
      </c>
      <c r="B98" s="36" t="s">
        <v>480</v>
      </c>
      <c r="C98" s="26"/>
      <c r="D98" s="39" t="s">
        <v>481</v>
      </c>
      <c r="E98" s="25" t="s">
        <v>45</v>
      </c>
      <c r="F98" s="25" t="s">
        <v>32</v>
      </c>
      <c r="G98" s="36" t="s">
        <v>46</v>
      </c>
      <c r="H98" s="36" t="s">
        <v>34</v>
      </c>
      <c r="I98" s="36" t="s">
        <v>473</v>
      </c>
      <c r="J98" s="25" t="s">
        <v>479</v>
      </c>
      <c r="K98" s="36" t="s">
        <v>222</v>
      </c>
      <c r="L98" s="40" t="s">
        <v>53</v>
      </c>
      <c r="M98" s="46" t="n">
        <v>42.0590485704</v>
      </c>
      <c r="N98" s="34" t="n">
        <v>25.5557</v>
      </c>
      <c r="O98" s="25" t="s">
        <v>284</v>
      </c>
      <c r="P98" s="25" t="s">
        <v>40</v>
      </c>
      <c r="Q98" s="25" t="s">
        <v>285</v>
      </c>
      <c r="R98" s="28" t="s">
        <v>470</v>
      </c>
      <c r="S98" s="26" t="n">
        <v>12</v>
      </c>
      <c r="T98" s="26"/>
      <c r="U98" s="26"/>
      <c r="V98" s="26"/>
      <c r="W98" s="26"/>
      <c r="X98" s="26"/>
      <c r="Y98" s="26"/>
      <c r="Z98" s="42" t="s">
        <v>123</v>
      </c>
    </row>
    <row r="99" s="2" customFormat="true" ht="33.75" hidden="false" customHeight="false" outlineLevel="0" collapsed="false">
      <c r="A99" s="24" t="n">
        <v>90</v>
      </c>
      <c r="B99" s="25" t="s">
        <v>482</v>
      </c>
      <c r="C99" s="25"/>
      <c r="D99" s="27" t="s">
        <v>483</v>
      </c>
      <c r="E99" s="25" t="s">
        <v>232</v>
      </c>
      <c r="F99" s="25" t="s">
        <v>375</v>
      </c>
      <c r="G99" s="25" t="s">
        <v>46</v>
      </c>
      <c r="H99" s="25" t="s">
        <v>34</v>
      </c>
      <c r="I99" s="25" t="s">
        <v>484</v>
      </c>
      <c r="J99" s="56" t="s">
        <v>485</v>
      </c>
      <c r="K99" s="25" t="s">
        <v>320</v>
      </c>
      <c r="L99" s="28" t="s">
        <v>321</v>
      </c>
      <c r="M99" s="34" t="n">
        <v>42.1173107023</v>
      </c>
      <c r="N99" s="34" t="n">
        <v>25.50177</v>
      </c>
      <c r="O99" s="36" t="s">
        <v>191</v>
      </c>
      <c r="P99" s="25" t="s">
        <v>40</v>
      </c>
      <c r="Q99" s="25" t="s">
        <v>285</v>
      </c>
      <c r="R99" s="28" t="s">
        <v>470</v>
      </c>
      <c r="S99" s="25" t="n">
        <v>12</v>
      </c>
      <c r="T99" s="25"/>
      <c r="U99" s="25"/>
      <c r="V99" s="25"/>
      <c r="W99" s="25"/>
      <c r="X99" s="25"/>
      <c r="Y99" s="25"/>
      <c r="Z99" s="29" t="s">
        <v>123</v>
      </c>
    </row>
    <row r="100" s="1" customFormat="true" ht="33.75" hidden="false" customHeight="false" outlineLevel="0" collapsed="false">
      <c r="A100" s="24" t="n">
        <v>91</v>
      </c>
      <c r="B100" s="43" t="s">
        <v>486</v>
      </c>
      <c r="C100" s="26"/>
      <c r="D100" s="47" t="s">
        <v>487</v>
      </c>
      <c r="E100" s="25" t="s">
        <v>232</v>
      </c>
      <c r="F100" s="25" t="s">
        <v>32</v>
      </c>
      <c r="G100" s="43" t="s">
        <v>46</v>
      </c>
      <c r="H100" s="43" t="s">
        <v>34</v>
      </c>
      <c r="I100" s="43" t="s">
        <v>488</v>
      </c>
      <c r="J100" s="48" t="s">
        <v>489</v>
      </c>
      <c r="K100" s="25" t="s">
        <v>320</v>
      </c>
      <c r="L100" s="28" t="s">
        <v>321</v>
      </c>
      <c r="M100" s="41" t="n">
        <v>42.21884</v>
      </c>
      <c r="N100" s="41" t="n">
        <v>25.52592</v>
      </c>
      <c r="O100" s="43" t="s">
        <v>284</v>
      </c>
      <c r="P100" s="25" t="s">
        <v>40</v>
      </c>
      <c r="Q100" s="25" t="s">
        <v>285</v>
      </c>
      <c r="R100" s="28" t="s">
        <v>470</v>
      </c>
      <c r="S100" s="25" t="n">
        <v>12</v>
      </c>
      <c r="T100" s="26"/>
      <c r="U100" s="26"/>
      <c r="V100" s="26"/>
      <c r="W100" s="26"/>
      <c r="X100" s="26"/>
      <c r="Y100" s="26"/>
      <c r="Z100" s="29" t="s">
        <v>455</v>
      </c>
    </row>
    <row r="101" s="30" customFormat="true" ht="33.75" hidden="false" customHeight="false" outlineLevel="0" collapsed="false">
      <c r="A101" s="24" t="n">
        <v>92</v>
      </c>
      <c r="B101" s="25" t="s">
        <v>490</v>
      </c>
      <c r="C101" s="25"/>
      <c r="D101" s="27" t="s">
        <v>491</v>
      </c>
      <c r="E101" s="25" t="s">
        <v>45</v>
      </c>
      <c r="F101" s="25" t="s">
        <v>492</v>
      </c>
      <c r="G101" s="25" t="s">
        <v>46</v>
      </c>
      <c r="H101" s="25" t="s">
        <v>34</v>
      </c>
      <c r="I101" s="25" t="s">
        <v>493</v>
      </c>
      <c r="J101" s="25" t="s">
        <v>494</v>
      </c>
      <c r="K101" s="25" t="s">
        <v>52</v>
      </c>
      <c r="L101" s="28" t="s">
        <v>53</v>
      </c>
      <c r="M101" s="34" t="n">
        <v>42.45084</v>
      </c>
      <c r="N101" s="34" t="n">
        <v>25.50281</v>
      </c>
      <c r="O101" s="25" t="s">
        <v>284</v>
      </c>
      <c r="P101" s="25" t="s">
        <v>40</v>
      </c>
      <c r="Q101" s="25" t="s">
        <v>285</v>
      </c>
      <c r="R101" s="25"/>
      <c r="S101" s="25"/>
      <c r="T101" s="25"/>
      <c r="U101" s="25"/>
      <c r="V101" s="25"/>
      <c r="W101" s="25"/>
      <c r="X101" s="25"/>
      <c r="Y101" s="25"/>
      <c r="Z101" s="29" t="s">
        <v>455</v>
      </c>
    </row>
    <row r="102" customFormat="false" ht="33.75" hidden="false" customHeight="false" outlineLevel="0" collapsed="false">
      <c r="A102" s="24" t="n">
        <v>93</v>
      </c>
      <c r="B102" s="25" t="s">
        <v>495</v>
      </c>
      <c r="C102" s="25" t="s">
        <v>496</v>
      </c>
      <c r="D102" s="27" t="s">
        <v>497</v>
      </c>
      <c r="E102" s="25" t="s">
        <v>45</v>
      </c>
      <c r="F102" s="25" t="s">
        <v>70</v>
      </c>
      <c r="G102" s="25" t="s">
        <v>46</v>
      </c>
      <c r="H102" s="25" t="s">
        <v>34</v>
      </c>
      <c r="I102" s="25" t="s">
        <v>493</v>
      </c>
      <c r="J102" s="25" t="s">
        <v>498</v>
      </c>
      <c r="K102" s="25" t="s">
        <v>52</v>
      </c>
      <c r="L102" s="28" t="s">
        <v>53</v>
      </c>
      <c r="M102" s="31" t="n">
        <v>42.3305</v>
      </c>
      <c r="N102" s="31" t="n">
        <v>25.51643</v>
      </c>
      <c r="O102" s="36" t="s">
        <v>191</v>
      </c>
      <c r="P102" s="25" t="s">
        <v>40</v>
      </c>
      <c r="Q102" s="25" t="s">
        <v>285</v>
      </c>
      <c r="R102" s="25"/>
      <c r="S102" s="25"/>
      <c r="T102" s="25"/>
      <c r="U102" s="25"/>
      <c r="V102" s="25"/>
      <c r="W102" s="25"/>
      <c r="X102" s="25"/>
      <c r="Y102" s="25"/>
      <c r="Z102" s="29" t="s">
        <v>455</v>
      </c>
    </row>
    <row r="103" s="30" customFormat="true" ht="56.25" hidden="false" customHeight="false" outlineLevel="0" collapsed="false">
      <c r="A103" s="24" t="n">
        <v>94</v>
      </c>
      <c r="B103" s="25" t="s">
        <v>499</v>
      </c>
      <c r="C103" s="25" t="s">
        <v>500</v>
      </c>
      <c r="D103" s="27" t="s">
        <v>501</v>
      </c>
      <c r="E103" s="25" t="s">
        <v>45</v>
      </c>
      <c r="F103" s="25" t="s">
        <v>50</v>
      </c>
      <c r="G103" s="25" t="s">
        <v>46</v>
      </c>
      <c r="H103" s="25" t="s">
        <v>34</v>
      </c>
      <c r="I103" s="25" t="s">
        <v>502</v>
      </c>
      <c r="J103" s="25" t="s">
        <v>503</v>
      </c>
      <c r="K103" s="25" t="s">
        <v>320</v>
      </c>
      <c r="L103" s="28" t="s">
        <v>321</v>
      </c>
      <c r="M103" s="31" t="n">
        <v>42.32307</v>
      </c>
      <c r="N103" s="31" t="n">
        <v>25.84403</v>
      </c>
      <c r="O103" s="36" t="s">
        <v>191</v>
      </c>
      <c r="P103" s="25" t="s">
        <v>74</v>
      </c>
      <c r="Q103" s="25" t="s">
        <v>82</v>
      </c>
      <c r="R103" s="28" t="s">
        <v>83</v>
      </c>
      <c r="S103" s="25" t="n">
        <v>12</v>
      </c>
      <c r="T103" s="25" t="s">
        <v>106</v>
      </c>
      <c r="U103" s="25" t="s">
        <v>504</v>
      </c>
      <c r="V103" s="25"/>
      <c r="W103" s="25" t="s">
        <v>41</v>
      </c>
      <c r="X103" s="25"/>
      <c r="Y103" s="25"/>
      <c r="Z103" s="29" t="s">
        <v>455</v>
      </c>
    </row>
    <row r="104" customFormat="false" ht="33.75" hidden="false" customHeight="false" outlineLevel="0" collapsed="false">
      <c r="A104" s="24" t="n">
        <v>95</v>
      </c>
      <c r="B104" s="25" t="s">
        <v>505</v>
      </c>
      <c r="C104" s="25" t="s">
        <v>506</v>
      </c>
      <c r="D104" s="27" t="s">
        <v>507</v>
      </c>
      <c r="E104" s="25" t="s">
        <v>45</v>
      </c>
      <c r="F104" s="25" t="s">
        <v>50</v>
      </c>
      <c r="G104" s="25" t="s">
        <v>46</v>
      </c>
      <c r="H104" s="25" t="s">
        <v>34</v>
      </c>
      <c r="I104" s="25" t="s">
        <v>502</v>
      </c>
      <c r="J104" s="25" t="s">
        <v>503</v>
      </c>
      <c r="K104" s="25" t="s">
        <v>320</v>
      </c>
      <c r="L104" s="28" t="s">
        <v>321</v>
      </c>
      <c r="M104" s="31" t="n">
        <v>42.2828</v>
      </c>
      <c r="N104" s="31" t="n">
        <v>25.92057</v>
      </c>
      <c r="O104" s="36" t="s">
        <v>191</v>
      </c>
      <c r="P104" s="25" t="s">
        <v>55</v>
      </c>
      <c r="Q104" s="25" t="s">
        <v>285</v>
      </c>
      <c r="R104" s="25"/>
      <c r="S104" s="25"/>
      <c r="T104" s="25" t="s">
        <v>57</v>
      </c>
      <c r="U104" s="25" t="s">
        <v>508</v>
      </c>
      <c r="V104" s="25"/>
      <c r="W104" s="25" t="s">
        <v>41</v>
      </c>
      <c r="X104" s="25"/>
      <c r="Y104" s="25"/>
      <c r="Z104" s="29" t="s">
        <v>455</v>
      </c>
    </row>
    <row r="105" customFormat="false" ht="33.75" hidden="false" customHeight="false" outlineLevel="0" collapsed="false">
      <c r="A105" s="24" t="n">
        <v>96</v>
      </c>
      <c r="B105" s="25" t="s">
        <v>509</v>
      </c>
      <c r="C105" s="25" t="s">
        <v>510</v>
      </c>
      <c r="D105" s="27" t="s">
        <v>511</v>
      </c>
      <c r="E105" s="25" t="s">
        <v>45</v>
      </c>
      <c r="F105" s="25" t="s">
        <v>50</v>
      </c>
      <c r="G105" s="25" t="s">
        <v>46</v>
      </c>
      <c r="H105" s="25" t="s">
        <v>34</v>
      </c>
      <c r="I105" s="25" t="s">
        <v>502</v>
      </c>
      <c r="J105" s="25" t="s">
        <v>512</v>
      </c>
      <c r="K105" s="25" t="s">
        <v>320</v>
      </c>
      <c r="L105" s="28" t="s">
        <v>321</v>
      </c>
      <c r="M105" s="31" t="n">
        <v>42.2054</v>
      </c>
      <c r="N105" s="31" t="n">
        <v>25.92302</v>
      </c>
      <c r="O105" s="36" t="s">
        <v>191</v>
      </c>
      <c r="P105" s="25" t="s">
        <v>55</v>
      </c>
      <c r="Q105" s="25" t="s">
        <v>285</v>
      </c>
      <c r="R105" s="25"/>
      <c r="S105" s="25"/>
      <c r="T105" s="25" t="s">
        <v>57</v>
      </c>
      <c r="U105" s="25" t="s">
        <v>508</v>
      </c>
      <c r="V105" s="25"/>
      <c r="W105" s="25" t="s">
        <v>41</v>
      </c>
      <c r="X105" s="25"/>
      <c r="Y105" s="25"/>
      <c r="Z105" s="29" t="s">
        <v>455</v>
      </c>
    </row>
    <row r="106" customFormat="false" ht="33.75" hidden="false" customHeight="false" outlineLevel="0" collapsed="false">
      <c r="A106" s="24" t="n">
        <v>97</v>
      </c>
      <c r="B106" s="25" t="s">
        <v>513</v>
      </c>
      <c r="C106" s="25" t="s">
        <v>514</v>
      </c>
      <c r="D106" s="27" t="s">
        <v>515</v>
      </c>
      <c r="E106" s="25" t="s">
        <v>31</v>
      </c>
      <c r="F106" s="25" t="s">
        <v>63</v>
      </c>
      <c r="G106" s="25" t="s">
        <v>46</v>
      </c>
      <c r="H106" s="25" t="s">
        <v>34</v>
      </c>
      <c r="I106" s="25" t="s">
        <v>502</v>
      </c>
      <c r="J106" s="25" t="s">
        <v>516</v>
      </c>
      <c r="K106" s="25" t="s">
        <v>320</v>
      </c>
      <c r="L106" s="28" t="s">
        <v>321</v>
      </c>
      <c r="M106" s="31" t="n">
        <v>42.0934</v>
      </c>
      <c r="N106" s="31" t="n">
        <v>25.8803</v>
      </c>
      <c r="O106" s="36" t="s">
        <v>191</v>
      </c>
      <c r="P106" s="25" t="s">
        <v>55</v>
      </c>
      <c r="Q106" s="25" t="s">
        <v>41</v>
      </c>
      <c r="R106" s="25"/>
      <c r="S106" s="25"/>
      <c r="T106" s="25" t="s">
        <v>517</v>
      </c>
      <c r="U106" s="25" t="s">
        <v>518</v>
      </c>
      <c r="V106" s="25" t="s">
        <v>59</v>
      </c>
      <c r="W106" s="25" t="s">
        <v>41</v>
      </c>
      <c r="X106" s="25"/>
      <c r="Y106" s="25"/>
      <c r="Z106" s="29" t="s">
        <v>455</v>
      </c>
    </row>
    <row r="107" customFormat="false" ht="56.25" hidden="false" customHeight="false" outlineLevel="0" collapsed="false">
      <c r="A107" s="24" t="n">
        <v>98</v>
      </c>
      <c r="B107" s="25" t="s">
        <v>519</v>
      </c>
      <c r="C107" s="25" t="s">
        <v>520</v>
      </c>
      <c r="D107" s="27" t="s">
        <v>521</v>
      </c>
      <c r="E107" s="25" t="s">
        <v>45</v>
      </c>
      <c r="F107" s="25" t="s">
        <v>63</v>
      </c>
      <c r="G107" s="25" t="s">
        <v>46</v>
      </c>
      <c r="H107" s="25" t="s">
        <v>34</v>
      </c>
      <c r="I107" s="25" t="s">
        <v>502</v>
      </c>
      <c r="J107" s="25" t="s">
        <v>516</v>
      </c>
      <c r="K107" s="25" t="s">
        <v>320</v>
      </c>
      <c r="L107" s="28" t="s">
        <v>321</v>
      </c>
      <c r="M107" s="31" t="n">
        <v>42.0474</v>
      </c>
      <c r="N107" s="31" t="n">
        <v>25.86992</v>
      </c>
      <c r="O107" s="36" t="s">
        <v>191</v>
      </c>
      <c r="P107" s="25" t="s">
        <v>74</v>
      </c>
      <c r="Q107" s="25" t="s">
        <v>82</v>
      </c>
      <c r="R107" s="28" t="s">
        <v>83</v>
      </c>
      <c r="S107" s="25" t="n">
        <v>12</v>
      </c>
      <c r="T107" s="25"/>
      <c r="U107" s="25"/>
      <c r="V107" s="25"/>
      <c r="W107" s="25" t="s">
        <v>41</v>
      </c>
      <c r="X107" s="25"/>
      <c r="Y107" s="25"/>
      <c r="Z107" s="29" t="s">
        <v>455</v>
      </c>
    </row>
    <row r="108" s="2" customFormat="true" ht="33.75" hidden="false" customHeight="false" outlineLevel="0" collapsed="false">
      <c r="A108" s="24" t="n">
        <v>99</v>
      </c>
      <c r="B108" s="25" t="s">
        <v>522</v>
      </c>
      <c r="C108" s="25" t="s">
        <v>523</v>
      </c>
      <c r="D108" s="27" t="s">
        <v>524</v>
      </c>
      <c r="E108" s="25" t="s">
        <v>232</v>
      </c>
      <c r="F108" s="25" t="s">
        <v>80</v>
      </c>
      <c r="G108" s="25" t="s">
        <v>46</v>
      </c>
      <c r="H108" s="25" t="s">
        <v>34</v>
      </c>
      <c r="I108" s="25" t="s">
        <v>525</v>
      </c>
      <c r="J108" s="25" t="s">
        <v>503</v>
      </c>
      <c r="K108" s="25" t="s">
        <v>320</v>
      </c>
      <c r="L108" s="28" t="s">
        <v>321</v>
      </c>
      <c r="M108" s="31" t="n">
        <v>42.36147</v>
      </c>
      <c r="N108" s="31" t="n">
        <v>25.6558</v>
      </c>
      <c r="O108" s="25" t="s">
        <v>284</v>
      </c>
      <c r="P108" s="25" t="s">
        <v>40</v>
      </c>
      <c r="Q108" s="25" t="s">
        <v>285</v>
      </c>
      <c r="R108" s="25"/>
      <c r="S108" s="25"/>
      <c r="T108" s="25"/>
      <c r="U108" s="25" t="s">
        <v>404</v>
      </c>
      <c r="V108" s="25"/>
      <c r="W108" s="25" t="s">
        <v>41</v>
      </c>
      <c r="X108" s="25"/>
      <c r="Y108" s="25"/>
      <c r="Z108" s="29" t="s">
        <v>455</v>
      </c>
    </row>
    <row r="109" s="30" customFormat="true" ht="33.75" hidden="false" customHeight="false" outlineLevel="0" collapsed="false">
      <c r="A109" s="24" t="n">
        <v>100</v>
      </c>
      <c r="B109" s="25" t="s">
        <v>526</v>
      </c>
      <c r="C109" s="25" t="s">
        <v>527</v>
      </c>
      <c r="D109" s="27" t="s">
        <v>528</v>
      </c>
      <c r="E109" s="25" t="s">
        <v>45</v>
      </c>
      <c r="F109" s="25" t="s">
        <v>80</v>
      </c>
      <c r="G109" s="25" t="s">
        <v>46</v>
      </c>
      <c r="H109" s="25" t="s">
        <v>34</v>
      </c>
      <c r="I109" s="25" t="s">
        <v>529</v>
      </c>
      <c r="J109" s="25" t="s">
        <v>530</v>
      </c>
      <c r="K109" s="25" t="s">
        <v>52</v>
      </c>
      <c r="L109" s="28" t="s">
        <v>53</v>
      </c>
      <c r="M109" s="31" t="n">
        <v>42.35353</v>
      </c>
      <c r="N109" s="31" t="n">
        <v>25.76842</v>
      </c>
      <c r="O109" s="25" t="s">
        <v>284</v>
      </c>
      <c r="P109" s="25" t="s">
        <v>55</v>
      </c>
      <c r="Q109" s="25" t="s">
        <v>531</v>
      </c>
      <c r="R109" s="28" t="s">
        <v>229</v>
      </c>
      <c r="S109" s="25" t="n">
        <v>12</v>
      </c>
      <c r="T109" s="25" t="s">
        <v>57</v>
      </c>
      <c r="U109" s="25" t="s">
        <v>518</v>
      </c>
      <c r="V109" s="25" t="s">
        <v>59</v>
      </c>
      <c r="W109" s="25" t="s">
        <v>41</v>
      </c>
      <c r="X109" s="25"/>
      <c r="Y109" s="25"/>
      <c r="Z109" s="29" t="s">
        <v>455</v>
      </c>
    </row>
    <row r="110" s="30" customFormat="true" ht="33.75" hidden="false" customHeight="false" outlineLevel="0" collapsed="false">
      <c r="A110" s="24" t="n">
        <v>101</v>
      </c>
      <c r="B110" s="25" t="s">
        <v>532</v>
      </c>
      <c r="C110" s="25" t="s">
        <v>533</v>
      </c>
      <c r="D110" s="27" t="s">
        <v>534</v>
      </c>
      <c r="E110" s="25" t="s">
        <v>45</v>
      </c>
      <c r="F110" s="25" t="s">
        <v>50</v>
      </c>
      <c r="G110" s="25" t="s">
        <v>46</v>
      </c>
      <c r="H110" s="25" t="s">
        <v>34</v>
      </c>
      <c r="I110" s="25" t="s">
        <v>535</v>
      </c>
      <c r="J110" s="25" t="s">
        <v>536</v>
      </c>
      <c r="K110" s="25" t="s">
        <v>320</v>
      </c>
      <c r="L110" s="28" t="s">
        <v>321</v>
      </c>
      <c r="M110" s="31" t="n">
        <v>42.28335</v>
      </c>
      <c r="N110" s="31" t="n">
        <v>25.9257</v>
      </c>
      <c r="O110" s="36" t="s">
        <v>191</v>
      </c>
      <c r="P110" s="25" t="s">
        <v>74</v>
      </c>
      <c r="Q110" s="25" t="s">
        <v>273</v>
      </c>
      <c r="R110" s="25" t="s">
        <v>100</v>
      </c>
      <c r="S110" s="25" t="n">
        <v>12</v>
      </c>
      <c r="T110" s="25" t="s">
        <v>537</v>
      </c>
      <c r="U110" s="25" t="s">
        <v>89</v>
      </c>
      <c r="V110" s="25"/>
      <c r="W110" s="25" t="s">
        <v>41</v>
      </c>
      <c r="X110" s="25"/>
      <c r="Y110" s="25"/>
      <c r="Z110" s="29" t="s">
        <v>455</v>
      </c>
    </row>
    <row r="111" customFormat="false" ht="33.75" hidden="false" customHeight="false" outlineLevel="0" collapsed="false">
      <c r="A111" s="24" t="n">
        <v>102</v>
      </c>
      <c r="B111" s="36" t="s">
        <v>538</v>
      </c>
      <c r="C111" s="26"/>
      <c r="D111" s="39" t="s">
        <v>539</v>
      </c>
      <c r="E111" s="25" t="s">
        <v>45</v>
      </c>
      <c r="F111" s="25" t="s">
        <v>80</v>
      </c>
      <c r="G111" s="25" t="s">
        <v>46</v>
      </c>
      <c r="H111" s="25" t="s">
        <v>34</v>
      </c>
      <c r="I111" s="25" t="s">
        <v>540</v>
      </c>
      <c r="J111" s="25" t="s">
        <v>541</v>
      </c>
      <c r="K111" s="25" t="s">
        <v>320</v>
      </c>
      <c r="L111" s="28" t="s">
        <v>321</v>
      </c>
      <c r="M111" s="34" t="n">
        <v>42.1274427136</v>
      </c>
      <c r="N111" s="34" t="n">
        <v>26.1366</v>
      </c>
      <c r="O111" s="25" t="s">
        <v>284</v>
      </c>
      <c r="P111" s="36" t="s">
        <v>55</v>
      </c>
      <c r="Q111" s="25" t="s">
        <v>285</v>
      </c>
      <c r="R111" s="26"/>
      <c r="S111" s="26"/>
      <c r="T111" s="26"/>
      <c r="U111" s="25" t="s">
        <v>542</v>
      </c>
      <c r="V111" s="26"/>
      <c r="W111" s="25" t="s">
        <v>41</v>
      </c>
      <c r="X111" s="26"/>
      <c r="Y111" s="26"/>
      <c r="Z111" s="29" t="s">
        <v>455</v>
      </c>
    </row>
    <row r="112" s="30" customFormat="true" ht="33.75" hidden="false" customHeight="false" outlineLevel="0" collapsed="false">
      <c r="A112" s="24" t="n">
        <v>103</v>
      </c>
      <c r="B112" s="25" t="s">
        <v>543</v>
      </c>
      <c r="C112" s="25" t="s">
        <v>544</v>
      </c>
      <c r="D112" s="27" t="s">
        <v>545</v>
      </c>
      <c r="E112" s="25" t="s">
        <v>45</v>
      </c>
      <c r="F112" s="25" t="s">
        <v>80</v>
      </c>
      <c r="G112" s="25" t="s">
        <v>46</v>
      </c>
      <c r="H112" s="25" t="s">
        <v>34</v>
      </c>
      <c r="I112" s="25" t="s">
        <v>540</v>
      </c>
      <c r="J112" s="25" t="s">
        <v>546</v>
      </c>
      <c r="K112" s="25" t="s">
        <v>320</v>
      </c>
      <c r="L112" s="28" t="s">
        <v>321</v>
      </c>
      <c r="M112" s="31" t="n">
        <v>42.13485</v>
      </c>
      <c r="N112" s="31" t="n">
        <v>25.91903</v>
      </c>
      <c r="O112" s="25" t="s">
        <v>238</v>
      </c>
      <c r="P112" s="36" t="s">
        <v>55</v>
      </c>
      <c r="Q112" s="25" t="s">
        <v>285</v>
      </c>
      <c r="R112" s="25"/>
      <c r="S112" s="25"/>
      <c r="T112" s="25" t="s">
        <v>57</v>
      </c>
      <c r="U112" s="25" t="s">
        <v>542</v>
      </c>
      <c r="V112" s="25"/>
      <c r="W112" s="25" t="s">
        <v>41</v>
      </c>
      <c r="X112" s="25"/>
      <c r="Y112" s="25"/>
      <c r="Z112" s="29" t="s">
        <v>455</v>
      </c>
    </row>
    <row r="113" s="1" customFormat="true" ht="33.75" hidden="false" customHeight="false" outlineLevel="0" collapsed="false">
      <c r="A113" s="24" t="n">
        <v>104</v>
      </c>
      <c r="B113" s="43" t="s">
        <v>547</v>
      </c>
      <c r="C113" s="26"/>
      <c r="D113" s="47" t="s">
        <v>548</v>
      </c>
      <c r="E113" s="25" t="s">
        <v>232</v>
      </c>
      <c r="F113" s="25" t="s">
        <v>32</v>
      </c>
      <c r="G113" s="43" t="s">
        <v>46</v>
      </c>
      <c r="H113" s="43" t="s">
        <v>34</v>
      </c>
      <c r="I113" s="43" t="s">
        <v>549</v>
      </c>
      <c r="J113" s="25" t="s">
        <v>550</v>
      </c>
      <c r="K113" s="25" t="s">
        <v>320</v>
      </c>
      <c r="L113" s="28" t="s">
        <v>321</v>
      </c>
      <c r="M113" s="34" t="n">
        <v>42.2012648685</v>
      </c>
      <c r="N113" s="34" t="n">
        <v>25.84449</v>
      </c>
      <c r="O113" s="43" t="s">
        <v>446</v>
      </c>
      <c r="P113" s="43" t="s">
        <v>40</v>
      </c>
      <c r="Q113" s="25" t="s">
        <v>285</v>
      </c>
      <c r="R113" s="28"/>
      <c r="S113" s="25"/>
      <c r="T113" s="26"/>
      <c r="U113" s="26"/>
      <c r="V113" s="26"/>
      <c r="W113" s="26"/>
      <c r="X113" s="26"/>
      <c r="Y113" s="26"/>
      <c r="Z113" s="29" t="s">
        <v>455</v>
      </c>
    </row>
    <row r="114" s="1" customFormat="true" ht="33.75" hidden="false" customHeight="false" outlineLevel="0" collapsed="false">
      <c r="A114" s="24" t="n">
        <v>105</v>
      </c>
      <c r="B114" s="43" t="s">
        <v>551</v>
      </c>
      <c r="C114" s="26"/>
      <c r="D114" s="47" t="s">
        <v>552</v>
      </c>
      <c r="E114" s="25" t="s">
        <v>232</v>
      </c>
      <c r="F114" s="25" t="s">
        <v>32</v>
      </c>
      <c r="G114" s="43" t="s">
        <v>46</v>
      </c>
      <c r="H114" s="43" t="s">
        <v>34</v>
      </c>
      <c r="I114" s="43" t="s">
        <v>553</v>
      </c>
      <c r="J114" s="48" t="s">
        <v>554</v>
      </c>
      <c r="K114" s="25" t="s">
        <v>320</v>
      </c>
      <c r="L114" s="28" t="s">
        <v>321</v>
      </c>
      <c r="M114" s="46" t="n">
        <v>42.1073144459</v>
      </c>
      <c r="N114" s="46" t="n">
        <v>25.82681</v>
      </c>
      <c r="O114" s="43" t="s">
        <v>284</v>
      </c>
      <c r="P114" s="43" t="s">
        <v>40</v>
      </c>
      <c r="Q114" s="25" t="s">
        <v>285</v>
      </c>
      <c r="R114" s="28"/>
      <c r="S114" s="25"/>
      <c r="T114" s="26"/>
      <c r="U114" s="26"/>
      <c r="V114" s="26"/>
      <c r="W114" s="26"/>
      <c r="X114" s="26"/>
      <c r="Y114" s="26"/>
      <c r="Z114" s="29" t="s">
        <v>455</v>
      </c>
    </row>
    <row r="115" customFormat="false" ht="33.75" hidden="false" customHeight="false" outlineLevel="0" collapsed="false">
      <c r="A115" s="24" t="n">
        <v>106</v>
      </c>
      <c r="B115" s="36" t="s">
        <v>555</v>
      </c>
      <c r="C115" s="26"/>
      <c r="D115" s="39" t="s">
        <v>556</v>
      </c>
      <c r="E115" s="25" t="s">
        <v>45</v>
      </c>
      <c r="F115" s="25" t="s">
        <v>32</v>
      </c>
      <c r="G115" s="36" t="s">
        <v>46</v>
      </c>
      <c r="H115" s="36" t="s">
        <v>34</v>
      </c>
      <c r="I115" s="25" t="s">
        <v>557</v>
      </c>
      <c r="J115" s="25" t="s">
        <v>558</v>
      </c>
      <c r="K115" s="25" t="s">
        <v>52</v>
      </c>
      <c r="L115" s="28" t="s">
        <v>53</v>
      </c>
      <c r="M115" s="34" t="n">
        <v>41.8431776471</v>
      </c>
      <c r="N115" s="34" t="n">
        <v>25.33091</v>
      </c>
      <c r="O115" s="25" t="s">
        <v>559</v>
      </c>
      <c r="P115" s="25" t="s">
        <v>333</v>
      </c>
      <c r="Q115" s="25" t="s">
        <v>273</v>
      </c>
      <c r="R115" s="26" t="s">
        <v>100</v>
      </c>
      <c r="S115" s="26" t="n">
        <v>12</v>
      </c>
      <c r="T115" s="26"/>
      <c r="U115" s="25" t="s">
        <v>58</v>
      </c>
      <c r="V115" s="25"/>
      <c r="W115" s="25" t="s">
        <v>41</v>
      </c>
      <c r="X115" s="26"/>
      <c r="Y115" s="26"/>
      <c r="Z115" s="29" t="s">
        <v>123</v>
      </c>
    </row>
    <row r="116" s="30" customFormat="true" ht="33.75" hidden="false" customHeight="false" outlineLevel="0" collapsed="false">
      <c r="A116" s="24" t="n">
        <v>107</v>
      </c>
      <c r="B116" s="25" t="s">
        <v>560</v>
      </c>
      <c r="C116" s="25" t="s">
        <v>561</v>
      </c>
      <c r="D116" s="27" t="s">
        <v>562</v>
      </c>
      <c r="E116" s="25" t="s">
        <v>31</v>
      </c>
      <c r="F116" s="25" t="s">
        <v>70</v>
      </c>
      <c r="G116" s="25" t="s">
        <v>46</v>
      </c>
      <c r="H116" s="25" t="s">
        <v>34</v>
      </c>
      <c r="I116" s="25" t="s">
        <v>557</v>
      </c>
      <c r="J116" s="25" t="s">
        <v>563</v>
      </c>
      <c r="K116" s="25" t="s">
        <v>52</v>
      </c>
      <c r="L116" s="28" t="s">
        <v>53</v>
      </c>
      <c r="M116" s="31" t="n">
        <v>41.86582</v>
      </c>
      <c r="N116" s="31" t="n">
        <v>25.44052</v>
      </c>
      <c r="O116" s="36" t="s">
        <v>191</v>
      </c>
      <c r="P116" s="36" t="s">
        <v>74</v>
      </c>
      <c r="Q116" s="25" t="s">
        <v>273</v>
      </c>
      <c r="R116" s="25" t="s">
        <v>100</v>
      </c>
      <c r="S116" s="25" t="n">
        <v>12</v>
      </c>
      <c r="T116" s="25"/>
      <c r="U116" s="25" t="s">
        <v>263</v>
      </c>
      <c r="V116" s="25"/>
      <c r="W116" s="25" t="s">
        <v>41</v>
      </c>
      <c r="X116" s="25"/>
      <c r="Y116" s="25"/>
      <c r="Z116" s="29" t="s">
        <v>123</v>
      </c>
    </row>
    <row r="117" s="30" customFormat="true" ht="33.75" hidden="false" customHeight="false" outlineLevel="0" collapsed="false">
      <c r="A117" s="24" t="n">
        <v>108</v>
      </c>
      <c r="B117" s="25" t="s">
        <v>564</v>
      </c>
      <c r="C117" s="25" t="s">
        <v>565</v>
      </c>
      <c r="D117" s="27" t="s">
        <v>566</v>
      </c>
      <c r="E117" s="25" t="s">
        <v>45</v>
      </c>
      <c r="F117" s="25" t="s">
        <v>50</v>
      </c>
      <c r="G117" s="25" t="s">
        <v>46</v>
      </c>
      <c r="H117" s="25" t="s">
        <v>34</v>
      </c>
      <c r="I117" s="25" t="s">
        <v>557</v>
      </c>
      <c r="J117" s="25" t="s">
        <v>567</v>
      </c>
      <c r="K117" s="25" t="s">
        <v>52</v>
      </c>
      <c r="L117" s="28" t="s">
        <v>53</v>
      </c>
      <c r="M117" s="31" t="n">
        <v>41.93363</v>
      </c>
      <c r="N117" s="31" t="n">
        <v>25.90112</v>
      </c>
      <c r="O117" s="36" t="s">
        <v>191</v>
      </c>
      <c r="P117" s="36" t="s">
        <v>74</v>
      </c>
      <c r="Q117" s="25" t="s">
        <v>273</v>
      </c>
      <c r="R117" s="25" t="s">
        <v>568</v>
      </c>
      <c r="S117" s="25" t="n">
        <v>12</v>
      </c>
      <c r="T117" s="25" t="s">
        <v>537</v>
      </c>
      <c r="U117" s="25" t="s">
        <v>569</v>
      </c>
      <c r="V117" s="25" t="s">
        <v>59</v>
      </c>
      <c r="W117" s="25" t="s">
        <v>41</v>
      </c>
      <c r="X117" s="25"/>
      <c r="Y117" s="25"/>
      <c r="Z117" s="29" t="s">
        <v>123</v>
      </c>
    </row>
    <row r="118" s="30" customFormat="true" ht="33.75" hidden="false" customHeight="false" outlineLevel="0" collapsed="false">
      <c r="A118" s="24" t="n">
        <v>109</v>
      </c>
      <c r="B118" s="25" t="s">
        <v>570</v>
      </c>
      <c r="C118" s="25" t="s">
        <v>571</v>
      </c>
      <c r="D118" s="27" t="s">
        <v>572</v>
      </c>
      <c r="E118" s="25" t="s">
        <v>45</v>
      </c>
      <c r="F118" s="25" t="s">
        <v>50</v>
      </c>
      <c r="G118" s="25" t="s">
        <v>46</v>
      </c>
      <c r="H118" s="25" t="s">
        <v>34</v>
      </c>
      <c r="I118" s="25" t="s">
        <v>573</v>
      </c>
      <c r="J118" s="25" t="s">
        <v>567</v>
      </c>
      <c r="K118" s="25" t="s">
        <v>52</v>
      </c>
      <c r="L118" s="28" t="s">
        <v>53</v>
      </c>
      <c r="M118" s="31" t="n">
        <v>41.88913</v>
      </c>
      <c r="N118" s="31" t="n">
        <v>25.70156</v>
      </c>
      <c r="O118" s="36" t="s">
        <v>191</v>
      </c>
      <c r="P118" s="36" t="s">
        <v>74</v>
      </c>
      <c r="Q118" s="25" t="s">
        <v>273</v>
      </c>
      <c r="R118" s="25" t="s">
        <v>568</v>
      </c>
      <c r="S118" s="25" t="n">
        <v>12</v>
      </c>
      <c r="T118" s="25" t="s">
        <v>135</v>
      </c>
      <c r="U118" s="25" t="s">
        <v>569</v>
      </c>
      <c r="V118" s="25" t="s">
        <v>59</v>
      </c>
      <c r="W118" s="25" t="s">
        <v>41</v>
      </c>
      <c r="X118" s="25"/>
      <c r="Y118" s="25"/>
      <c r="Z118" s="29" t="s">
        <v>123</v>
      </c>
    </row>
    <row r="119" s="30" customFormat="true" ht="33.75" hidden="false" customHeight="false" outlineLevel="0" collapsed="false">
      <c r="A119" s="24" t="n">
        <v>110</v>
      </c>
      <c r="B119" s="36" t="s">
        <v>574</v>
      </c>
      <c r="C119" s="26"/>
      <c r="D119" s="39" t="s">
        <v>575</v>
      </c>
      <c r="E119" s="25" t="s">
        <v>45</v>
      </c>
      <c r="F119" s="25" t="s">
        <v>32</v>
      </c>
      <c r="G119" s="36" t="s">
        <v>46</v>
      </c>
      <c r="H119" s="36" t="s">
        <v>34</v>
      </c>
      <c r="I119" s="36" t="s">
        <v>576</v>
      </c>
      <c r="J119" s="38" t="s">
        <v>577</v>
      </c>
      <c r="K119" s="36" t="s">
        <v>578</v>
      </c>
      <c r="L119" s="40" t="s">
        <v>579</v>
      </c>
      <c r="M119" s="34" t="n">
        <v>41.72329558</v>
      </c>
      <c r="N119" s="34" t="n">
        <v>26.33117</v>
      </c>
      <c r="O119" s="25" t="s">
        <v>284</v>
      </c>
      <c r="P119" s="36" t="s">
        <v>40</v>
      </c>
      <c r="Q119" s="25" t="s">
        <v>285</v>
      </c>
      <c r="R119" s="26"/>
      <c r="S119" s="26"/>
      <c r="T119" s="26"/>
      <c r="U119" s="26"/>
      <c r="V119" s="26"/>
      <c r="W119" s="26"/>
      <c r="X119" s="26"/>
      <c r="Y119" s="26"/>
      <c r="Z119" s="42" t="s">
        <v>123</v>
      </c>
    </row>
    <row r="120" s="30" customFormat="true" ht="33.75" hidden="false" customHeight="false" outlineLevel="0" collapsed="false">
      <c r="A120" s="24" t="n">
        <v>111</v>
      </c>
      <c r="B120" s="36" t="s">
        <v>580</v>
      </c>
      <c r="C120" s="26"/>
      <c r="D120" s="39" t="s">
        <v>581</v>
      </c>
      <c r="E120" s="25" t="s">
        <v>45</v>
      </c>
      <c r="F120" s="25" t="s">
        <v>32</v>
      </c>
      <c r="G120" s="36" t="s">
        <v>46</v>
      </c>
      <c r="H120" s="36" t="s">
        <v>34</v>
      </c>
      <c r="I120" s="36" t="s">
        <v>582</v>
      </c>
      <c r="J120" s="38" t="s">
        <v>583</v>
      </c>
      <c r="K120" s="36" t="s">
        <v>578</v>
      </c>
      <c r="L120" s="40" t="s">
        <v>579</v>
      </c>
      <c r="M120" s="34" t="n">
        <v>41.802328</v>
      </c>
      <c r="N120" s="34" t="n">
        <v>26.285204</v>
      </c>
      <c r="O120" s="25" t="s">
        <v>284</v>
      </c>
      <c r="P120" s="36" t="s">
        <v>40</v>
      </c>
      <c r="Q120" s="25" t="s">
        <v>285</v>
      </c>
      <c r="R120" s="26"/>
      <c r="S120" s="26"/>
      <c r="T120" s="26"/>
      <c r="U120" s="26"/>
      <c r="V120" s="26"/>
      <c r="W120" s="26"/>
      <c r="X120" s="26"/>
      <c r="Y120" s="26"/>
      <c r="Z120" s="42" t="s">
        <v>123</v>
      </c>
    </row>
    <row r="121" customFormat="false" ht="33.75" hidden="false" customHeight="false" outlineLevel="0" collapsed="false">
      <c r="A121" s="24" t="n">
        <v>112</v>
      </c>
      <c r="B121" s="25" t="s">
        <v>584</v>
      </c>
      <c r="C121" s="25" t="s">
        <v>585</v>
      </c>
      <c r="D121" s="27" t="s">
        <v>586</v>
      </c>
      <c r="E121" s="25" t="s">
        <v>31</v>
      </c>
      <c r="F121" s="25" t="s">
        <v>70</v>
      </c>
      <c r="G121" s="25" t="s">
        <v>33</v>
      </c>
      <c r="H121" s="25" t="s">
        <v>587</v>
      </c>
      <c r="I121" s="25" t="s">
        <v>587</v>
      </c>
      <c r="J121" s="25" t="s">
        <v>588</v>
      </c>
      <c r="K121" s="25" t="s">
        <v>283</v>
      </c>
      <c r="L121" s="28" t="s">
        <v>38</v>
      </c>
      <c r="M121" s="34" t="n">
        <v>42.660913</v>
      </c>
      <c r="N121" s="34" t="n">
        <v>24.978692</v>
      </c>
      <c r="O121" s="36" t="s">
        <v>191</v>
      </c>
      <c r="P121" s="25" t="s">
        <v>40</v>
      </c>
      <c r="Q121" s="25" t="s">
        <v>41</v>
      </c>
      <c r="R121" s="25"/>
      <c r="S121" s="25"/>
      <c r="T121" s="25"/>
      <c r="U121" s="25"/>
      <c r="V121" s="25"/>
      <c r="W121" s="25"/>
      <c r="X121" s="25"/>
      <c r="Y121" s="25"/>
      <c r="Z121" s="29" t="s">
        <v>455</v>
      </c>
    </row>
    <row r="122" s="30" customFormat="true" ht="33.75" hidden="false" customHeight="false" outlineLevel="0" collapsed="false">
      <c r="A122" s="24" t="n">
        <v>113</v>
      </c>
      <c r="B122" s="25" t="s">
        <v>589</v>
      </c>
      <c r="C122" s="25" t="s">
        <v>590</v>
      </c>
      <c r="D122" s="27" t="s">
        <v>591</v>
      </c>
      <c r="E122" s="25" t="s">
        <v>45</v>
      </c>
      <c r="F122" s="25" t="s">
        <v>80</v>
      </c>
      <c r="G122" s="25" t="s">
        <v>46</v>
      </c>
      <c r="H122" s="25" t="s">
        <v>587</v>
      </c>
      <c r="I122" s="25" t="s">
        <v>587</v>
      </c>
      <c r="J122" s="25" t="s">
        <v>592</v>
      </c>
      <c r="K122" s="25" t="s">
        <v>37</v>
      </c>
      <c r="L122" s="28" t="s">
        <v>38</v>
      </c>
      <c r="M122" s="31" t="n">
        <v>42.59917</v>
      </c>
      <c r="N122" s="31" t="n">
        <v>25.00238</v>
      </c>
      <c r="O122" s="25" t="s">
        <v>39</v>
      </c>
      <c r="P122" s="36" t="s">
        <v>40</v>
      </c>
      <c r="Q122" s="25" t="s">
        <v>41</v>
      </c>
      <c r="R122" s="25"/>
      <c r="S122" s="25"/>
      <c r="T122" s="25"/>
      <c r="U122" s="25"/>
      <c r="V122" s="25"/>
      <c r="W122" s="25"/>
      <c r="X122" s="25"/>
      <c r="Y122" s="25"/>
      <c r="Z122" s="29" t="s">
        <v>455</v>
      </c>
    </row>
    <row r="123" s="30" customFormat="true" ht="33.75" hidden="false" customHeight="false" outlineLevel="0" collapsed="false">
      <c r="A123" s="24" t="n">
        <v>114</v>
      </c>
      <c r="B123" s="25" t="s">
        <v>593</v>
      </c>
      <c r="C123" s="25" t="s">
        <v>594</v>
      </c>
      <c r="D123" s="27" t="s">
        <v>595</v>
      </c>
      <c r="E123" s="25" t="s">
        <v>45</v>
      </c>
      <c r="F123" s="25" t="s">
        <v>70</v>
      </c>
      <c r="G123" s="25" t="s">
        <v>46</v>
      </c>
      <c r="H123" s="25" t="s">
        <v>587</v>
      </c>
      <c r="I123" s="25" t="s">
        <v>587</v>
      </c>
      <c r="J123" s="25" t="s">
        <v>596</v>
      </c>
      <c r="K123" s="25" t="s">
        <v>52</v>
      </c>
      <c r="L123" s="28" t="s">
        <v>53</v>
      </c>
      <c r="M123" s="31" t="n">
        <v>42.6087</v>
      </c>
      <c r="N123" s="31" t="n">
        <v>25.22763</v>
      </c>
      <c r="O123" s="36" t="s">
        <v>191</v>
      </c>
      <c r="P123" s="25" t="s">
        <v>40</v>
      </c>
      <c r="Q123" s="25" t="s">
        <v>322</v>
      </c>
      <c r="R123" s="25"/>
      <c r="S123" s="25"/>
      <c r="T123" s="25"/>
      <c r="U123" s="25"/>
      <c r="V123" s="25"/>
      <c r="W123" s="25"/>
      <c r="X123" s="25"/>
      <c r="Y123" s="25"/>
      <c r="Z123" s="29" t="s">
        <v>455</v>
      </c>
    </row>
    <row r="124" s="30" customFormat="true" ht="33.75" hidden="false" customHeight="false" outlineLevel="0" collapsed="false">
      <c r="A124" s="24" t="n">
        <v>115</v>
      </c>
      <c r="B124" s="25" t="s">
        <v>597</v>
      </c>
      <c r="C124" s="25"/>
      <c r="D124" s="27" t="s">
        <v>598</v>
      </c>
      <c r="E124" s="25" t="s">
        <v>45</v>
      </c>
      <c r="F124" s="25" t="s">
        <v>32</v>
      </c>
      <c r="G124" s="25" t="s">
        <v>46</v>
      </c>
      <c r="H124" s="25" t="s">
        <v>587</v>
      </c>
      <c r="I124" s="25" t="s">
        <v>587</v>
      </c>
      <c r="J124" s="28" t="s">
        <v>599</v>
      </c>
      <c r="K124" s="25" t="s">
        <v>52</v>
      </c>
      <c r="L124" s="28" t="s">
        <v>53</v>
      </c>
      <c r="M124" s="31" t="n">
        <v>42.57593</v>
      </c>
      <c r="N124" s="31" t="n">
        <v>25.42783</v>
      </c>
      <c r="O124" s="25" t="s">
        <v>39</v>
      </c>
      <c r="P124" s="25" t="s">
        <v>40</v>
      </c>
      <c r="Q124" s="25" t="s">
        <v>41</v>
      </c>
      <c r="R124" s="25"/>
      <c r="S124" s="25"/>
      <c r="T124" s="25"/>
      <c r="U124" s="25"/>
      <c r="V124" s="25"/>
      <c r="W124" s="25"/>
      <c r="X124" s="25"/>
      <c r="Y124" s="25"/>
      <c r="Z124" s="29" t="s">
        <v>455</v>
      </c>
    </row>
    <row r="125" s="30" customFormat="true" ht="33.75" hidden="false" customHeight="false" outlineLevel="0" collapsed="false">
      <c r="A125" s="24" t="n">
        <v>116</v>
      </c>
      <c r="B125" s="25" t="s">
        <v>600</v>
      </c>
      <c r="C125" s="25" t="s">
        <v>601</v>
      </c>
      <c r="D125" s="27" t="s">
        <v>602</v>
      </c>
      <c r="E125" s="25" t="s">
        <v>45</v>
      </c>
      <c r="F125" s="25" t="s">
        <v>63</v>
      </c>
      <c r="G125" s="25" t="s">
        <v>46</v>
      </c>
      <c r="H125" s="25" t="s">
        <v>587</v>
      </c>
      <c r="I125" s="25" t="s">
        <v>587</v>
      </c>
      <c r="J125" s="25" t="s">
        <v>599</v>
      </c>
      <c r="K125" s="25" t="s">
        <v>52</v>
      </c>
      <c r="L125" s="28" t="s">
        <v>53</v>
      </c>
      <c r="M125" s="31" t="n">
        <v>42.54504</v>
      </c>
      <c r="N125" s="31" t="n">
        <v>25.56117</v>
      </c>
      <c r="O125" s="36" t="s">
        <v>191</v>
      </c>
      <c r="P125" s="25" t="s">
        <v>74</v>
      </c>
      <c r="Q125" s="25" t="s">
        <v>431</v>
      </c>
      <c r="R125" s="25" t="s">
        <v>603</v>
      </c>
      <c r="S125" s="25" t="n">
        <v>12</v>
      </c>
      <c r="T125" s="25" t="s">
        <v>537</v>
      </c>
      <c r="U125" s="25" t="s">
        <v>504</v>
      </c>
      <c r="V125" s="25"/>
      <c r="W125" s="25" t="s">
        <v>41</v>
      </c>
      <c r="X125" s="25"/>
      <c r="Y125" s="25"/>
      <c r="Z125" s="29" t="s">
        <v>455</v>
      </c>
    </row>
    <row r="126" s="30" customFormat="true" ht="33.75" hidden="false" customHeight="false" outlineLevel="0" collapsed="false">
      <c r="A126" s="24" t="n">
        <v>117</v>
      </c>
      <c r="B126" s="25" t="s">
        <v>604</v>
      </c>
      <c r="C126" s="25" t="s">
        <v>605</v>
      </c>
      <c r="D126" s="27" t="s">
        <v>606</v>
      </c>
      <c r="E126" s="25" t="s">
        <v>31</v>
      </c>
      <c r="F126" s="25" t="s">
        <v>63</v>
      </c>
      <c r="G126" s="25" t="s">
        <v>46</v>
      </c>
      <c r="H126" s="25" t="s">
        <v>587</v>
      </c>
      <c r="I126" s="25" t="s">
        <v>587</v>
      </c>
      <c r="J126" s="25" t="s">
        <v>607</v>
      </c>
      <c r="K126" s="25" t="s">
        <v>52</v>
      </c>
      <c r="L126" s="28" t="s">
        <v>53</v>
      </c>
      <c r="M126" s="31" t="n">
        <v>42.60074</v>
      </c>
      <c r="N126" s="31" t="n">
        <v>26.0113</v>
      </c>
      <c r="O126" s="36" t="s">
        <v>191</v>
      </c>
      <c r="P126" s="25" t="s">
        <v>74</v>
      </c>
      <c r="Q126" s="25" t="s">
        <v>431</v>
      </c>
      <c r="R126" s="25" t="s">
        <v>603</v>
      </c>
      <c r="S126" s="25" t="n">
        <v>12</v>
      </c>
      <c r="T126" s="25" t="s">
        <v>608</v>
      </c>
      <c r="U126" s="25" t="s">
        <v>341</v>
      </c>
      <c r="V126" s="25" t="s">
        <v>97</v>
      </c>
      <c r="W126" s="25" t="s">
        <v>41</v>
      </c>
      <c r="X126" s="25"/>
      <c r="Y126" s="25"/>
      <c r="Z126" s="29" t="s">
        <v>455</v>
      </c>
    </row>
    <row r="127" customFormat="false" ht="56.25" hidden="false" customHeight="false" outlineLevel="0" collapsed="false">
      <c r="A127" s="24" t="n">
        <v>118</v>
      </c>
      <c r="B127" s="25" t="s">
        <v>609</v>
      </c>
      <c r="C127" s="25" t="s">
        <v>610</v>
      </c>
      <c r="D127" s="27" t="s">
        <v>611</v>
      </c>
      <c r="E127" s="25" t="s">
        <v>45</v>
      </c>
      <c r="F127" s="25" t="s">
        <v>50</v>
      </c>
      <c r="G127" s="25" t="s">
        <v>46</v>
      </c>
      <c r="H127" s="25" t="s">
        <v>587</v>
      </c>
      <c r="I127" s="25" t="s">
        <v>587</v>
      </c>
      <c r="J127" s="25" t="s">
        <v>612</v>
      </c>
      <c r="K127" s="25" t="s">
        <v>72</v>
      </c>
      <c r="L127" s="28" t="s">
        <v>73</v>
      </c>
      <c r="M127" s="31" t="n">
        <v>42.58327</v>
      </c>
      <c r="N127" s="31" t="n">
        <v>26.3235</v>
      </c>
      <c r="O127" s="36" t="s">
        <v>191</v>
      </c>
      <c r="P127" s="25" t="s">
        <v>74</v>
      </c>
      <c r="Q127" s="25" t="s">
        <v>82</v>
      </c>
      <c r="R127" s="28" t="s">
        <v>83</v>
      </c>
      <c r="S127" s="25" t="n">
        <v>12</v>
      </c>
      <c r="T127" s="25" t="s">
        <v>135</v>
      </c>
      <c r="U127" s="25" t="s">
        <v>96</v>
      </c>
      <c r="V127" s="25" t="s">
        <v>59</v>
      </c>
      <c r="W127" s="25" t="s">
        <v>41</v>
      </c>
      <c r="X127" s="25"/>
      <c r="Y127" s="25"/>
      <c r="Z127" s="29" t="s">
        <v>455</v>
      </c>
    </row>
    <row r="128" s="30" customFormat="true" ht="33.75" hidden="false" customHeight="false" outlineLevel="0" collapsed="false">
      <c r="A128" s="24" t="n">
        <v>119</v>
      </c>
      <c r="B128" s="25" t="s">
        <v>613</v>
      </c>
      <c r="C128" s="25" t="s">
        <v>614</v>
      </c>
      <c r="D128" s="27" t="s">
        <v>615</v>
      </c>
      <c r="E128" s="25" t="s">
        <v>45</v>
      </c>
      <c r="F128" s="25" t="s">
        <v>63</v>
      </c>
      <c r="G128" s="25" t="s">
        <v>46</v>
      </c>
      <c r="H128" s="25" t="s">
        <v>587</v>
      </c>
      <c r="I128" s="25" t="s">
        <v>587</v>
      </c>
      <c r="J128" s="25" t="s">
        <v>616</v>
      </c>
      <c r="K128" s="25" t="s">
        <v>72</v>
      </c>
      <c r="L128" s="28" t="s">
        <v>73</v>
      </c>
      <c r="M128" s="31" t="n">
        <v>42.3925</v>
      </c>
      <c r="N128" s="31" t="n">
        <v>26.51528</v>
      </c>
      <c r="O128" s="36" t="s">
        <v>191</v>
      </c>
      <c r="P128" s="25" t="s">
        <v>55</v>
      </c>
      <c r="Q128" s="25" t="s">
        <v>41</v>
      </c>
      <c r="R128" s="28" t="s">
        <v>295</v>
      </c>
      <c r="S128" s="25" t="n">
        <v>12</v>
      </c>
      <c r="T128" s="25" t="s">
        <v>517</v>
      </c>
      <c r="U128" s="25" t="s">
        <v>101</v>
      </c>
      <c r="V128" s="25"/>
      <c r="W128" s="25" t="s">
        <v>41</v>
      </c>
      <c r="X128" s="25"/>
      <c r="Y128" s="25"/>
      <c r="Z128" s="29" t="s">
        <v>455</v>
      </c>
    </row>
    <row r="129" s="30" customFormat="true" ht="33.75" hidden="false" customHeight="false" outlineLevel="0" collapsed="false">
      <c r="A129" s="24" t="n">
        <v>120</v>
      </c>
      <c r="B129" s="25" t="s">
        <v>617</v>
      </c>
      <c r="C129" s="25" t="s">
        <v>618</v>
      </c>
      <c r="D129" s="27" t="s">
        <v>619</v>
      </c>
      <c r="E129" s="25" t="s">
        <v>45</v>
      </c>
      <c r="F129" s="25" t="s">
        <v>63</v>
      </c>
      <c r="G129" s="25" t="s">
        <v>46</v>
      </c>
      <c r="H129" s="25" t="s">
        <v>587</v>
      </c>
      <c r="I129" s="25" t="s">
        <v>587</v>
      </c>
      <c r="J129" s="25" t="s">
        <v>620</v>
      </c>
      <c r="K129" s="25" t="s">
        <v>72</v>
      </c>
      <c r="L129" s="28" t="s">
        <v>73</v>
      </c>
      <c r="M129" s="31" t="n">
        <v>42.14433</v>
      </c>
      <c r="N129" s="31" t="n">
        <v>26.53238</v>
      </c>
      <c r="O129" s="36" t="s">
        <v>191</v>
      </c>
      <c r="P129" s="36" t="s">
        <v>40</v>
      </c>
      <c r="Q129" s="25" t="s">
        <v>41</v>
      </c>
      <c r="R129" s="25"/>
      <c r="S129" s="25"/>
      <c r="T129" s="25"/>
      <c r="U129" s="25"/>
      <c r="V129" s="25"/>
      <c r="W129" s="25"/>
      <c r="X129" s="25"/>
      <c r="Y129" s="25"/>
      <c r="Z129" s="29" t="s">
        <v>455</v>
      </c>
    </row>
    <row r="130" customFormat="false" ht="33.75" hidden="false" customHeight="false" outlineLevel="0" collapsed="false">
      <c r="A130" s="24" t="n">
        <v>121</v>
      </c>
      <c r="B130" s="25" t="s">
        <v>621</v>
      </c>
      <c r="C130" s="25"/>
      <c r="D130" s="27" t="s">
        <v>622</v>
      </c>
      <c r="E130" s="25" t="s">
        <v>45</v>
      </c>
      <c r="F130" s="25" t="s">
        <v>32</v>
      </c>
      <c r="G130" s="25" t="s">
        <v>46</v>
      </c>
      <c r="H130" s="25" t="s">
        <v>587</v>
      </c>
      <c r="I130" s="25" t="s">
        <v>587</v>
      </c>
      <c r="J130" s="25" t="s">
        <v>620</v>
      </c>
      <c r="K130" s="25" t="s">
        <v>72</v>
      </c>
      <c r="L130" s="28" t="s">
        <v>73</v>
      </c>
      <c r="M130" s="31" t="n">
        <v>42.117877</v>
      </c>
      <c r="N130" s="31" t="n">
        <v>26.51321</v>
      </c>
      <c r="O130" s="25" t="s">
        <v>39</v>
      </c>
      <c r="P130" s="25" t="s">
        <v>55</v>
      </c>
      <c r="Q130" s="25" t="s">
        <v>41</v>
      </c>
      <c r="R130" s="28" t="s">
        <v>295</v>
      </c>
      <c r="S130" s="25" t="n">
        <v>12</v>
      </c>
      <c r="T130" s="25" t="s">
        <v>57</v>
      </c>
      <c r="U130" s="25" t="s">
        <v>89</v>
      </c>
      <c r="V130" s="25"/>
      <c r="W130" s="25" t="s">
        <v>41</v>
      </c>
      <c r="X130" s="25"/>
      <c r="Y130" s="25"/>
      <c r="Z130" s="29" t="s">
        <v>455</v>
      </c>
    </row>
    <row r="131" s="30" customFormat="true" ht="56.25" hidden="false" customHeight="false" outlineLevel="0" collapsed="false">
      <c r="A131" s="24" t="n">
        <v>122</v>
      </c>
      <c r="B131" s="25" t="s">
        <v>623</v>
      </c>
      <c r="C131" s="25" t="s">
        <v>624</v>
      </c>
      <c r="D131" s="27" t="s">
        <v>625</v>
      </c>
      <c r="E131" s="25" t="s">
        <v>31</v>
      </c>
      <c r="F131" s="25" t="s">
        <v>63</v>
      </c>
      <c r="G131" s="25" t="s">
        <v>134</v>
      </c>
      <c r="H131" s="25" t="s">
        <v>587</v>
      </c>
      <c r="I131" s="25" t="s">
        <v>587</v>
      </c>
      <c r="J131" s="25" t="s">
        <v>626</v>
      </c>
      <c r="K131" s="25" t="s">
        <v>72</v>
      </c>
      <c r="L131" s="28" t="s">
        <v>73</v>
      </c>
      <c r="M131" s="31" t="n">
        <v>42.0522</v>
      </c>
      <c r="N131" s="31" t="n">
        <v>26.47327</v>
      </c>
      <c r="O131" s="36" t="s">
        <v>191</v>
      </c>
      <c r="P131" s="25" t="s">
        <v>74</v>
      </c>
      <c r="Q131" s="25" t="s">
        <v>82</v>
      </c>
      <c r="R131" s="28" t="s">
        <v>83</v>
      </c>
      <c r="S131" s="25" t="n">
        <v>12</v>
      </c>
      <c r="T131" s="25" t="s">
        <v>135</v>
      </c>
      <c r="U131" s="25" t="s">
        <v>96</v>
      </c>
      <c r="V131" s="25" t="s">
        <v>97</v>
      </c>
      <c r="W131" s="25" t="s">
        <v>41</v>
      </c>
      <c r="X131" s="25"/>
      <c r="Y131" s="25"/>
      <c r="Z131" s="29" t="s">
        <v>455</v>
      </c>
    </row>
    <row r="132" customFormat="false" ht="33.75" hidden="false" customHeight="false" outlineLevel="0" collapsed="false">
      <c r="A132" s="24" t="n">
        <v>123</v>
      </c>
      <c r="B132" s="25" t="s">
        <v>627</v>
      </c>
      <c r="C132" s="25" t="s">
        <v>628</v>
      </c>
      <c r="D132" s="27" t="s">
        <v>629</v>
      </c>
      <c r="E132" s="25" t="s">
        <v>45</v>
      </c>
      <c r="F132" s="25" t="s">
        <v>50</v>
      </c>
      <c r="G132" s="25" t="s">
        <v>46</v>
      </c>
      <c r="H132" s="25" t="s">
        <v>587</v>
      </c>
      <c r="I132" s="25" t="s">
        <v>630</v>
      </c>
      <c r="J132" s="25" t="s">
        <v>631</v>
      </c>
      <c r="K132" s="25" t="s">
        <v>52</v>
      </c>
      <c r="L132" s="28" t="s">
        <v>53</v>
      </c>
      <c r="M132" s="31" t="n">
        <v>42.62518</v>
      </c>
      <c r="N132" s="31" t="n">
        <v>26.32404</v>
      </c>
      <c r="O132" s="36" t="s">
        <v>191</v>
      </c>
      <c r="P132" s="25" t="s">
        <v>55</v>
      </c>
      <c r="Q132" s="25" t="s">
        <v>322</v>
      </c>
      <c r="R132" s="25"/>
      <c r="S132" s="25"/>
      <c r="T132" s="25"/>
      <c r="U132" s="25" t="s">
        <v>434</v>
      </c>
      <c r="V132" s="25"/>
      <c r="W132" s="25" t="s">
        <v>41</v>
      </c>
      <c r="X132" s="25"/>
      <c r="Y132" s="25"/>
      <c r="Z132" s="29" t="s">
        <v>455</v>
      </c>
    </row>
    <row r="133" s="30" customFormat="true" ht="33.75" hidden="false" customHeight="false" outlineLevel="0" collapsed="false">
      <c r="A133" s="24" t="n">
        <v>124</v>
      </c>
      <c r="B133" s="35" t="s">
        <v>632</v>
      </c>
      <c r="C133" s="26"/>
      <c r="D133" s="39" t="s">
        <v>633</v>
      </c>
      <c r="E133" s="25" t="s">
        <v>45</v>
      </c>
      <c r="F133" s="25" t="s">
        <v>32</v>
      </c>
      <c r="G133" s="36" t="s">
        <v>46</v>
      </c>
      <c r="H133" s="36" t="s">
        <v>587</v>
      </c>
      <c r="I133" s="36" t="s">
        <v>634</v>
      </c>
      <c r="J133" s="38" t="s">
        <v>635</v>
      </c>
      <c r="K133" s="25" t="s">
        <v>52</v>
      </c>
      <c r="L133" s="28" t="s">
        <v>53</v>
      </c>
      <c r="M133" s="34" t="s">
        <v>636</v>
      </c>
      <c r="N133" s="34" t="s">
        <v>637</v>
      </c>
      <c r="O133" s="25" t="s">
        <v>39</v>
      </c>
      <c r="P133" s="36" t="s">
        <v>55</v>
      </c>
      <c r="Q133" s="25" t="s">
        <v>41</v>
      </c>
      <c r="R133" s="26"/>
      <c r="S133" s="25"/>
      <c r="T133" s="25"/>
      <c r="U133" s="25" t="s">
        <v>504</v>
      </c>
      <c r="V133" s="25"/>
      <c r="W133" s="25" t="s">
        <v>41</v>
      </c>
      <c r="X133" s="26"/>
      <c r="Y133" s="26"/>
      <c r="Z133" s="29" t="s">
        <v>638</v>
      </c>
    </row>
    <row r="134" s="30" customFormat="true" ht="33.75" hidden="false" customHeight="false" outlineLevel="0" collapsed="false">
      <c r="A134" s="24" t="n">
        <v>125</v>
      </c>
      <c r="B134" s="36" t="s">
        <v>639</v>
      </c>
      <c r="C134" s="26"/>
      <c r="D134" s="39" t="s">
        <v>640</v>
      </c>
      <c r="E134" s="25" t="s">
        <v>45</v>
      </c>
      <c r="F134" s="25" t="s">
        <v>32</v>
      </c>
      <c r="G134" s="36" t="s">
        <v>46</v>
      </c>
      <c r="H134" s="36" t="s">
        <v>587</v>
      </c>
      <c r="I134" s="36" t="s">
        <v>634</v>
      </c>
      <c r="J134" s="38" t="s">
        <v>641</v>
      </c>
      <c r="K134" s="25" t="s">
        <v>320</v>
      </c>
      <c r="L134" s="28" t="s">
        <v>321</v>
      </c>
      <c r="M134" s="34" t="n">
        <v>42.74926</v>
      </c>
      <c r="N134" s="34" t="n">
        <v>26.77025</v>
      </c>
      <c r="O134" s="25" t="s">
        <v>39</v>
      </c>
      <c r="P134" s="36" t="s">
        <v>40</v>
      </c>
      <c r="Q134" s="25" t="s">
        <v>41</v>
      </c>
      <c r="R134" s="26"/>
      <c r="S134" s="26"/>
      <c r="T134" s="26"/>
      <c r="U134" s="26"/>
      <c r="V134" s="26"/>
      <c r="W134" s="26"/>
      <c r="X134" s="26"/>
      <c r="Y134" s="26"/>
      <c r="Z134" s="29" t="s">
        <v>638</v>
      </c>
    </row>
    <row r="135" s="30" customFormat="true" ht="33.75" hidden="false" customHeight="false" outlineLevel="0" collapsed="false">
      <c r="A135" s="24" t="n">
        <v>126</v>
      </c>
      <c r="B135" s="25" t="s">
        <v>642</v>
      </c>
      <c r="C135" s="25" t="s">
        <v>643</v>
      </c>
      <c r="D135" s="27" t="s">
        <v>644</v>
      </c>
      <c r="E135" s="25" t="s">
        <v>45</v>
      </c>
      <c r="F135" s="25" t="s">
        <v>50</v>
      </c>
      <c r="G135" s="25" t="s">
        <v>46</v>
      </c>
      <c r="H135" s="25" t="s">
        <v>587</v>
      </c>
      <c r="I135" s="25" t="s">
        <v>645</v>
      </c>
      <c r="J135" s="25" t="s">
        <v>646</v>
      </c>
      <c r="K135" s="25" t="s">
        <v>320</v>
      </c>
      <c r="L135" s="28" t="s">
        <v>321</v>
      </c>
      <c r="M135" s="31" t="n">
        <v>42.65287</v>
      </c>
      <c r="N135" s="31" t="n">
        <v>26.90383</v>
      </c>
      <c r="O135" s="36" t="s">
        <v>191</v>
      </c>
      <c r="P135" s="36" t="s">
        <v>55</v>
      </c>
      <c r="Q135" s="25" t="s">
        <v>41</v>
      </c>
      <c r="R135" s="25"/>
      <c r="S135" s="25"/>
      <c r="T135" s="25" t="s">
        <v>57</v>
      </c>
      <c r="U135" s="25" t="s">
        <v>504</v>
      </c>
      <c r="V135" s="25" t="s">
        <v>59</v>
      </c>
      <c r="W135" s="25" t="s">
        <v>41</v>
      </c>
      <c r="X135" s="25"/>
      <c r="Y135" s="25"/>
      <c r="Z135" s="29" t="s">
        <v>638</v>
      </c>
    </row>
    <row r="136" customFormat="false" ht="33.75" hidden="false" customHeight="false" outlineLevel="0" collapsed="false">
      <c r="A136" s="24" t="n">
        <v>127</v>
      </c>
      <c r="B136" s="25" t="s">
        <v>647</v>
      </c>
      <c r="C136" s="25" t="s">
        <v>648</v>
      </c>
      <c r="D136" s="27" t="s">
        <v>649</v>
      </c>
      <c r="E136" s="25" t="s">
        <v>45</v>
      </c>
      <c r="F136" s="25" t="s">
        <v>50</v>
      </c>
      <c r="G136" s="25" t="s">
        <v>46</v>
      </c>
      <c r="H136" s="25" t="s">
        <v>587</v>
      </c>
      <c r="I136" s="25" t="s">
        <v>645</v>
      </c>
      <c r="J136" s="25" t="s">
        <v>646</v>
      </c>
      <c r="K136" s="25" t="s">
        <v>320</v>
      </c>
      <c r="L136" s="28" t="s">
        <v>321</v>
      </c>
      <c r="M136" s="31" t="n">
        <v>42.5085</v>
      </c>
      <c r="N136" s="31" t="n">
        <v>26.52748</v>
      </c>
      <c r="O136" s="36" t="s">
        <v>191</v>
      </c>
      <c r="P136" s="36" t="s">
        <v>74</v>
      </c>
      <c r="Q136" s="25" t="s">
        <v>82</v>
      </c>
      <c r="R136" s="25" t="s">
        <v>650</v>
      </c>
      <c r="S136" s="25" t="n">
        <v>12</v>
      </c>
      <c r="T136" s="25" t="s">
        <v>651</v>
      </c>
      <c r="U136" s="25" t="s">
        <v>404</v>
      </c>
      <c r="V136" s="25"/>
      <c r="W136" s="25" t="s">
        <v>41</v>
      </c>
      <c r="X136" s="25"/>
      <c r="Y136" s="25"/>
      <c r="Z136" s="29" t="s">
        <v>455</v>
      </c>
    </row>
    <row r="137" customFormat="false" ht="33.75" hidden="false" customHeight="false" outlineLevel="0" collapsed="false">
      <c r="A137" s="24" t="n">
        <v>128</v>
      </c>
      <c r="B137" s="25" t="s">
        <v>652</v>
      </c>
      <c r="C137" s="25"/>
      <c r="D137" s="27" t="s">
        <v>653</v>
      </c>
      <c r="E137" s="25" t="s">
        <v>45</v>
      </c>
      <c r="F137" s="25" t="s">
        <v>32</v>
      </c>
      <c r="G137" s="36" t="s">
        <v>46</v>
      </c>
      <c r="H137" s="36" t="s">
        <v>587</v>
      </c>
      <c r="I137" s="36" t="s">
        <v>654</v>
      </c>
      <c r="J137" s="25" t="s">
        <v>655</v>
      </c>
      <c r="K137" s="25" t="s">
        <v>320</v>
      </c>
      <c r="L137" s="28" t="s">
        <v>321</v>
      </c>
      <c r="M137" s="31" t="n">
        <v>42.62063</v>
      </c>
      <c r="N137" s="31" t="n">
        <v>26.73655</v>
      </c>
      <c r="O137" s="25" t="s">
        <v>39</v>
      </c>
      <c r="P137" s="36" t="s">
        <v>40</v>
      </c>
      <c r="Q137" s="25" t="s">
        <v>41</v>
      </c>
      <c r="R137" s="25"/>
      <c r="S137" s="25"/>
      <c r="T137" s="25"/>
      <c r="U137" s="25"/>
      <c r="V137" s="25"/>
      <c r="W137" s="25"/>
      <c r="X137" s="25"/>
      <c r="Y137" s="25"/>
      <c r="Z137" s="29" t="s">
        <v>455</v>
      </c>
    </row>
    <row r="138" s="1" customFormat="true" ht="33.75" hidden="false" customHeight="false" outlineLevel="0" collapsed="false">
      <c r="A138" s="24" t="n">
        <v>129</v>
      </c>
      <c r="B138" s="43" t="s">
        <v>656</v>
      </c>
      <c r="C138" s="26"/>
      <c r="D138" s="47" t="s">
        <v>657</v>
      </c>
      <c r="E138" s="25" t="s">
        <v>232</v>
      </c>
      <c r="F138" s="25" t="s">
        <v>32</v>
      </c>
      <c r="G138" s="43" t="s">
        <v>46</v>
      </c>
      <c r="H138" s="43" t="s">
        <v>587</v>
      </c>
      <c r="I138" s="43" t="s">
        <v>658</v>
      </c>
      <c r="J138" s="48" t="s">
        <v>659</v>
      </c>
      <c r="K138" s="43" t="s">
        <v>660</v>
      </c>
      <c r="L138" s="44" t="s">
        <v>579</v>
      </c>
      <c r="M138" s="34" t="n">
        <v>42.2978306621</v>
      </c>
      <c r="N138" s="34" t="n">
        <v>26.61322</v>
      </c>
      <c r="O138" s="43" t="s">
        <v>284</v>
      </c>
      <c r="P138" s="43" t="s">
        <v>40</v>
      </c>
      <c r="Q138" s="25" t="s">
        <v>285</v>
      </c>
      <c r="R138" s="25" t="s">
        <v>146</v>
      </c>
      <c r="S138" s="25" t="n">
        <v>12</v>
      </c>
      <c r="T138" s="26"/>
      <c r="U138" s="26"/>
      <c r="V138" s="26"/>
      <c r="W138" s="26"/>
      <c r="X138" s="26"/>
      <c r="Y138" s="26"/>
      <c r="Z138" s="29" t="s">
        <v>455</v>
      </c>
    </row>
    <row r="139" customFormat="false" ht="33.75" hidden="false" customHeight="false" outlineLevel="0" collapsed="false">
      <c r="A139" s="24" t="n">
        <v>130</v>
      </c>
      <c r="B139" s="25" t="s">
        <v>661</v>
      </c>
      <c r="C139" s="25" t="s">
        <v>662</v>
      </c>
      <c r="D139" s="27" t="s">
        <v>663</v>
      </c>
      <c r="E139" s="25" t="s">
        <v>45</v>
      </c>
      <c r="F139" s="25" t="s">
        <v>50</v>
      </c>
      <c r="G139" s="25" t="s">
        <v>46</v>
      </c>
      <c r="H139" s="25" t="s">
        <v>587</v>
      </c>
      <c r="I139" s="25" t="s">
        <v>664</v>
      </c>
      <c r="J139" s="25" t="s">
        <v>665</v>
      </c>
      <c r="K139" s="25" t="s">
        <v>578</v>
      </c>
      <c r="L139" s="28" t="s">
        <v>579</v>
      </c>
      <c r="M139" s="31" t="n">
        <v>42.23475</v>
      </c>
      <c r="N139" s="31" t="n">
        <v>26.59512</v>
      </c>
      <c r="O139" s="36" t="s">
        <v>191</v>
      </c>
      <c r="P139" s="36" t="s">
        <v>40</v>
      </c>
      <c r="Q139" s="25" t="s">
        <v>41</v>
      </c>
      <c r="R139" s="25"/>
      <c r="S139" s="25"/>
      <c r="T139" s="25"/>
      <c r="U139" s="25" t="s">
        <v>404</v>
      </c>
      <c r="V139" s="25"/>
      <c r="W139" s="25" t="s">
        <v>41</v>
      </c>
      <c r="X139" s="25"/>
      <c r="Y139" s="25"/>
      <c r="Z139" s="29" t="s">
        <v>455</v>
      </c>
    </row>
    <row r="140" customFormat="false" ht="33.75" hidden="false" customHeight="false" outlineLevel="0" collapsed="false">
      <c r="A140" s="24" t="n">
        <v>131</v>
      </c>
      <c r="B140" s="36" t="s">
        <v>666</v>
      </c>
      <c r="C140" s="26"/>
      <c r="D140" s="39" t="s">
        <v>667</v>
      </c>
      <c r="E140" s="25" t="s">
        <v>45</v>
      </c>
      <c r="F140" s="25" t="s">
        <v>32</v>
      </c>
      <c r="G140" s="36" t="s">
        <v>46</v>
      </c>
      <c r="H140" s="36" t="s">
        <v>587</v>
      </c>
      <c r="I140" s="36" t="s">
        <v>668</v>
      </c>
      <c r="J140" s="38" t="s">
        <v>669</v>
      </c>
      <c r="K140" s="25" t="s">
        <v>670</v>
      </c>
      <c r="L140" s="28" t="s">
        <v>321</v>
      </c>
      <c r="M140" s="34" t="n">
        <v>42.1695833346</v>
      </c>
      <c r="N140" s="34" t="n">
        <v>26.54697</v>
      </c>
      <c r="O140" s="25" t="s">
        <v>39</v>
      </c>
      <c r="P140" s="36" t="s">
        <v>40</v>
      </c>
      <c r="Q140" s="25" t="s">
        <v>41</v>
      </c>
      <c r="R140" s="26"/>
      <c r="S140" s="26"/>
      <c r="T140" s="26"/>
      <c r="U140" s="26"/>
      <c r="V140" s="26"/>
      <c r="W140" s="26"/>
      <c r="X140" s="26"/>
      <c r="Y140" s="26"/>
      <c r="Z140" s="29" t="s">
        <v>455</v>
      </c>
    </row>
    <row r="141" customFormat="false" ht="33.75" hidden="false" customHeight="false" outlineLevel="0" collapsed="false">
      <c r="A141" s="24" t="n">
        <v>132</v>
      </c>
      <c r="B141" s="36" t="s">
        <v>671</v>
      </c>
      <c r="C141" s="26"/>
      <c r="D141" s="39" t="s">
        <v>672</v>
      </c>
      <c r="E141" s="25" t="s">
        <v>45</v>
      </c>
      <c r="F141" s="25" t="s">
        <v>32</v>
      </c>
      <c r="G141" s="36" t="s">
        <v>46</v>
      </c>
      <c r="H141" s="36" t="s">
        <v>587</v>
      </c>
      <c r="I141" s="36" t="s">
        <v>673</v>
      </c>
      <c r="J141" s="38" t="s">
        <v>674</v>
      </c>
      <c r="K141" s="25" t="s">
        <v>578</v>
      </c>
      <c r="L141" s="28" t="s">
        <v>579</v>
      </c>
      <c r="M141" s="34" t="n">
        <v>42.1384591679</v>
      </c>
      <c r="N141" s="34" t="n">
        <v>26.54667</v>
      </c>
      <c r="O141" s="25" t="s">
        <v>39</v>
      </c>
      <c r="P141" s="36" t="s">
        <v>40</v>
      </c>
      <c r="Q141" s="25" t="s">
        <v>41</v>
      </c>
      <c r="R141" s="26"/>
      <c r="S141" s="26"/>
      <c r="T141" s="26"/>
      <c r="U141" s="26"/>
      <c r="V141" s="26"/>
      <c r="W141" s="26"/>
      <c r="X141" s="26"/>
      <c r="Y141" s="26"/>
      <c r="Z141" s="29" t="s">
        <v>455</v>
      </c>
    </row>
    <row r="142" s="30" customFormat="true" ht="33.75" hidden="false" customHeight="false" outlineLevel="0" collapsed="false">
      <c r="A142" s="24" t="n">
        <v>133</v>
      </c>
      <c r="B142" s="36" t="s">
        <v>675</v>
      </c>
      <c r="C142" s="26"/>
      <c r="D142" s="39" t="s">
        <v>676</v>
      </c>
      <c r="E142" s="25" t="s">
        <v>45</v>
      </c>
      <c r="F142" s="25" t="s">
        <v>32</v>
      </c>
      <c r="G142" s="36" t="s">
        <v>46</v>
      </c>
      <c r="H142" s="36" t="s">
        <v>677</v>
      </c>
      <c r="I142" s="36" t="s">
        <v>677</v>
      </c>
      <c r="J142" s="38" t="s">
        <v>678</v>
      </c>
      <c r="K142" s="25" t="s">
        <v>578</v>
      </c>
      <c r="L142" s="28" t="s">
        <v>579</v>
      </c>
      <c r="M142" s="34" t="n">
        <v>41.8235529056</v>
      </c>
      <c r="N142" s="34" t="n">
        <v>26.51336</v>
      </c>
      <c r="O142" s="36" t="s">
        <v>284</v>
      </c>
      <c r="P142" s="36" t="s">
        <v>40</v>
      </c>
      <c r="Q142" s="25" t="s">
        <v>41</v>
      </c>
      <c r="R142" s="26"/>
      <c r="S142" s="26"/>
      <c r="T142" s="26"/>
      <c r="U142" s="26"/>
      <c r="V142" s="26"/>
      <c r="W142" s="26"/>
      <c r="X142" s="26"/>
      <c r="Y142" s="26"/>
      <c r="Z142" s="29" t="s">
        <v>123</v>
      </c>
    </row>
    <row r="143" s="30" customFormat="true" ht="33.75" hidden="false" customHeight="false" outlineLevel="0" collapsed="false">
      <c r="A143" s="24" t="n">
        <v>134</v>
      </c>
      <c r="B143" s="25" t="s">
        <v>679</v>
      </c>
      <c r="C143" s="25" t="s">
        <v>680</v>
      </c>
      <c r="D143" s="27" t="s">
        <v>681</v>
      </c>
      <c r="E143" s="25" t="s">
        <v>31</v>
      </c>
      <c r="F143" s="25" t="s">
        <v>375</v>
      </c>
      <c r="G143" s="25" t="s">
        <v>33</v>
      </c>
      <c r="H143" s="25" t="s">
        <v>682</v>
      </c>
      <c r="I143" s="25" t="s">
        <v>682</v>
      </c>
      <c r="J143" s="25" t="s">
        <v>683</v>
      </c>
      <c r="K143" s="25" t="s">
        <v>37</v>
      </c>
      <c r="L143" s="28" t="s">
        <v>38</v>
      </c>
      <c r="M143" s="31" t="n">
        <v>41.4919</v>
      </c>
      <c r="N143" s="31" t="n">
        <v>24.62872</v>
      </c>
      <c r="O143" s="36" t="s">
        <v>191</v>
      </c>
      <c r="P143" s="25" t="s">
        <v>40</v>
      </c>
      <c r="Q143" s="25" t="s">
        <v>41</v>
      </c>
      <c r="R143" s="25"/>
      <c r="S143" s="25"/>
      <c r="T143" s="25"/>
      <c r="U143" s="25"/>
      <c r="V143" s="25"/>
      <c r="W143" s="25"/>
      <c r="X143" s="25"/>
      <c r="Y143" s="25"/>
      <c r="Z143" s="29" t="s">
        <v>301</v>
      </c>
    </row>
    <row r="144" s="30" customFormat="true" ht="45" hidden="false" customHeight="false" outlineLevel="0" collapsed="false">
      <c r="A144" s="24" t="n">
        <v>135</v>
      </c>
      <c r="B144" s="25" t="s">
        <v>684</v>
      </c>
      <c r="C144" s="25" t="s">
        <v>685</v>
      </c>
      <c r="D144" s="27" t="s">
        <v>686</v>
      </c>
      <c r="E144" s="25" t="s">
        <v>31</v>
      </c>
      <c r="F144" s="25" t="s">
        <v>70</v>
      </c>
      <c r="G144" s="25" t="s">
        <v>46</v>
      </c>
      <c r="H144" s="25" t="s">
        <v>682</v>
      </c>
      <c r="I144" s="25" t="s">
        <v>682</v>
      </c>
      <c r="J144" s="25" t="s">
        <v>687</v>
      </c>
      <c r="K144" s="25" t="s">
        <v>37</v>
      </c>
      <c r="L144" s="28" t="s">
        <v>38</v>
      </c>
      <c r="M144" s="31" t="n">
        <v>41.48964</v>
      </c>
      <c r="N144" s="31" t="n">
        <v>24.83447</v>
      </c>
      <c r="O144" s="36" t="s">
        <v>191</v>
      </c>
      <c r="P144" s="25" t="s">
        <v>74</v>
      </c>
      <c r="Q144" s="25" t="s">
        <v>688</v>
      </c>
      <c r="R144" s="25" t="s">
        <v>100</v>
      </c>
      <c r="S144" s="25" t="n">
        <v>12</v>
      </c>
      <c r="T144" s="25"/>
      <c r="U144" s="25" t="s">
        <v>89</v>
      </c>
      <c r="V144" s="25"/>
      <c r="W144" s="25" t="s">
        <v>41</v>
      </c>
      <c r="X144" s="25"/>
      <c r="Y144" s="25"/>
      <c r="Z144" s="29" t="s">
        <v>301</v>
      </c>
    </row>
    <row r="145" s="30" customFormat="true" ht="45" hidden="false" customHeight="false" outlineLevel="0" collapsed="false">
      <c r="A145" s="24" t="n">
        <v>136</v>
      </c>
      <c r="B145" s="25" t="s">
        <v>689</v>
      </c>
      <c r="C145" s="26"/>
      <c r="D145" s="39" t="s">
        <v>690</v>
      </c>
      <c r="E145" s="25" t="s">
        <v>45</v>
      </c>
      <c r="F145" s="25" t="s">
        <v>32</v>
      </c>
      <c r="G145" s="36" t="s">
        <v>46</v>
      </c>
      <c r="H145" s="36" t="s">
        <v>682</v>
      </c>
      <c r="I145" s="36" t="s">
        <v>682</v>
      </c>
      <c r="J145" s="38" t="s">
        <v>691</v>
      </c>
      <c r="K145" s="36" t="s">
        <v>283</v>
      </c>
      <c r="L145" s="40" t="s">
        <v>38</v>
      </c>
      <c r="M145" s="33" t="n">
        <v>41.5272490794</v>
      </c>
      <c r="N145" s="33" t="n">
        <v>24.90221</v>
      </c>
      <c r="O145" s="25" t="s">
        <v>475</v>
      </c>
      <c r="P145" s="25" t="s">
        <v>74</v>
      </c>
      <c r="Q145" s="25" t="s">
        <v>688</v>
      </c>
      <c r="R145" s="25" t="s">
        <v>100</v>
      </c>
      <c r="S145" s="25" t="n">
        <v>12</v>
      </c>
      <c r="T145" s="25"/>
      <c r="U145" s="25" t="s">
        <v>58</v>
      </c>
      <c r="V145" s="25" t="s">
        <v>278</v>
      </c>
      <c r="W145" s="25" t="s">
        <v>41</v>
      </c>
      <c r="X145" s="26"/>
      <c r="Y145" s="26"/>
      <c r="Z145" s="42" t="s">
        <v>301</v>
      </c>
    </row>
    <row r="146" s="30" customFormat="true" ht="45" hidden="false" customHeight="false" outlineLevel="0" collapsed="false">
      <c r="A146" s="24" t="n">
        <v>137</v>
      </c>
      <c r="B146" s="25" t="s">
        <v>692</v>
      </c>
      <c r="C146" s="25" t="s">
        <v>693</v>
      </c>
      <c r="D146" s="27" t="s">
        <v>694</v>
      </c>
      <c r="E146" s="25" t="s">
        <v>31</v>
      </c>
      <c r="F146" s="25" t="s">
        <v>63</v>
      </c>
      <c r="G146" s="25" t="s">
        <v>46</v>
      </c>
      <c r="H146" s="25" t="s">
        <v>682</v>
      </c>
      <c r="I146" s="25" t="s">
        <v>682</v>
      </c>
      <c r="J146" s="25" t="s">
        <v>695</v>
      </c>
      <c r="K146" s="25" t="s">
        <v>37</v>
      </c>
      <c r="L146" s="28" t="s">
        <v>38</v>
      </c>
      <c r="M146" s="31" t="n">
        <v>41.5531</v>
      </c>
      <c r="N146" s="31" t="n">
        <v>25.00333</v>
      </c>
      <c r="O146" s="36" t="s">
        <v>191</v>
      </c>
      <c r="P146" s="25" t="s">
        <v>74</v>
      </c>
      <c r="Q146" s="25" t="s">
        <v>688</v>
      </c>
      <c r="R146" s="25" t="s">
        <v>696</v>
      </c>
      <c r="S146" s="25" t="n">
        <v>12</v>
      </c>
      <c r="T146" s="25" t="s">
        <v>84</v>
      </c>
      <c r="U146" s="25" t="s">
        <v>96</v>
      </c>
      <c r="V146" s="25" t="s">
        <v>97</v>
      </c>
      <c r="W146" s="25" t="s">
        <v>41</v>
      </c>
      <c r="X146" s="25"/>
      <c r="Y146" s="25"/>
      <c r="Z146" s="29" t="s">
        <v>301</v>
      </c>
    </row>
    <row r="147" s="30" customFormat="true" ht="33.75" hidden="false" customHeight="false" outlineLevel="0" collapsed="false">
      <c r="A147" s="24" t="n">
        <v>138</v>
      </c>
      <c r="B147" s="25" t="s">
        <v>697</v>
      </c>
      <c r="C147" s="25" t="s">
        <v>698</v>
      </c>
      <c r="D147" s="27" t="s">
        <v>699</v>
      </c>
      <c r="E147" s="25" t="s">
        <v>45</v>
      </c>
      <c r="F147" s="25" t="s">
        <v>63</v>
      </c>
      <c r="G147" s="25" t="s">
        <v>46</v>
      </c>
      <c r="H147" s="25" t="s">
        <v>682</v>
      </c>
      <c r="I147" s="25" t="s">
        <v>682</v>
      </c>
      <c r="J147" s="25" t="s">
        <v>695</v>
      </c>
      <c r="K147" s="25" t="s">
        <v>37</v>
      </c>
      <c r="L147" s="28" t="s">
        <v>38</v>
      </c>
      <c r="M147" s="31" t="n">
        <v>41.6872</v>
      </c>
      <c r="N147" s="31" t="n">
        <v>25.1525</v>
      </c>
      <c r="O147" s="36" t="s">
        <v>191</v>
      </c>
      <c r="P147" s="25" t="s">
        <v>40</v>
      </c>
      <c r="Q147" s="25" t="s">
        <v>41</v>
      </c>
      <c r="R147" s="25"/>
      <c r="S147" s="25"/>
      <c r="T147" s="25"/>
      <c r="U147" s="25"/>
      <c r="V147" s="25"/>
      <c r="W147" s="25"/>
      <c r="X147" s="25"/>
      <c r="Y147" s="25"/>
      <c r="Z147" s="29" t="s">
        <v>123</v>
      </c>
    </row>
    <row r="148" s="30" customFormat="true" ht="45" hidden="false" customHeight="false" outlineLevel="0" collapsed="false">
      <c r="A148" s="24" t="n">
        <v>139</v>
      </c>
      <c r="B148" s="25" t="s">
        <v>700</v>
      </c>
      <c r="C148" s="25" t="s">
        <v>701</v>
      </c>
      <c r="D148" s="27" t="s">
        <v>702</v>
      </c>
      <c r="E148" s="25" t="s">
        <v>45</v>
      </c>
      <c r="F148" s="25" t="s">
        <v>63</v>
      </c>
      <c r="G148" s="25" t="s">
        <v>46</v>
      </c>
      <c r="H148" s="25" t="s">
        <v>682</v>
      </c>
      <c r="I148" s="25" t="s">
        <v>682</v>
      </c>
      <c r="J148" s="25" t="s">
        <v>703</v>
      </c>
      <c r="K148" s="25" t="s">
        <v>52</v>
      </c>
      <c r="L148" s="28" t="s">
        <v>53</v>
      </c>
      <c r="M148" s="31" t="n">
        <v>41.63245</v>
      </c>
      <c r="N148" s="31" t="n">
        <v>25.36486</v>
      </c>
      <c r="O148" s="36" t="s">
        <v>191</v>
      </c>
      <c r="P148" s="25" t="s">
        <v>74</v>
      </c>
      <c r="Q148" s="25" t="s">
        <v>688</v>
      </c>
      <c r="R148" s="25" t="s">
        <v>100</v>
      </c>
      <c r="S148" s="25" t="n">
        <v>12</v>
      </c>
      <c r="T148" s="25" t="s">
        <v>704</v>
      </c>
      <c r="U148" s="25" t="s">
        <v>89</v>
      </c>
      <c r="V148" s="25"/>
      <c r="W148" s="25" t="s">
        <v>41</v>
      </c>
      <c r="X148" s="25"/>
      <c r="Y148" s="25"/>
      <c r="Z148" s="29" t="s">
        <v>123</v>
      </c>
    </row>
    <row r="149" s="30" customFormat="true" ht="45" hidden="false" customHeight="false" outlineLevel="0" collapsed="false">
      <c r="A149" s="24" t="n">
        <v>140</v>
      </c>
      <c r="B149" s="25" t="s">
        <v>705</v>
      </c>
      <c r="C149" s="25" t="s">
        <v>706</v>
      </c>
      <c r="D149" s="27" t="s">
        <v>707</v>
      </c>
      <c r="E149" s="25" t="s">
        <v>45</v>
      </c>
      <c r="F149" s="25" t="s">
        <v>32</v>
      </c>
      <c r="G149" s="25" t="s">
        <v>46</v>
      </c>
      <c r="H149" s="25" t="s">
        <v>682</v>
      </c>
      <c r="I149" s="25" t="s">
        <v>682</v>
      </c>
      <c r="J149" s="25" t="s">
        <v>708</v>
      </c>
      <c r="K149" s="25" t="s">
        <v>52</v>
      </c>
      <c r="L149" s="28" t="s">
        <v>73</v>
      </c>
      <c r="M149" s="31" t="n">
        <v>41.6101</v>
      </c>
      <c r="N149" s="31" t="n">
        <v>25.64188</v>
      </c>
      <c r="O149" s="25" t="s">
        <v>709</v>
      </c>
      <c r="P149" s="25" t="s">
        <v>167</v>
      </c>
      <c r="Q149" s="25" t="s">
        <v>688</v>
      </c>
      <c r="R149" s="25" t="s">
        <v>100</v>
      </c>
      <c r="S149" s="25" t="n">
        <v>12</v>
      </c>
      <c r="T149" s="25"/>
      <c r="U149" s="25" t="s">
        <v>89</v>
      </c>
      <c r="V149" s="25"/>
      <c r="W149" s="25" t="s">
        <v>41</v>
      </c>
      <c r="X149" s="25"/>
      <c r="Y149" s="25"/>
      <c r="Z149" s="29" t="s">
        <v>123</v>
      </c>
    </row>
    <row r="150" s="30" customFormat="true" ht="33.75" hidden="false" customHeight="false" outlineLevel="0" collapsed="false">
      <c r="A150" s="24" t="n">
        <v>141</v>
      </c>
      <c r="B150" s="25" t="s">
        <v>710</v>
      </c>
      <c r="C150" s="25" t="s">
        <v>711</v>
      </c>
      <c r="D150" s="27" t="s">
        <v>712</v>
      </c>
      <c r="E150" s="25" t="s">
        <v>45</v>
      </c>
      <c r="F150" s="25" t="s">
        <v>63</v>
      </c>
      <c r="G150" s="25"/>
      <c r="H150" s="25" t="s">
        <v>682</v>
      </c>
      <c r="I150" s="25" t="s">
        <v>682</v>
      </c>
      <c r="J150" s="25" t="s">
        <v>713</v>
      </c>
      <c r="K150" s="25" t="s">
        <v>52</v>
      </c>
      <c r="L150" s="28" t="s">
        <v>53</v>
      </c>
      <c r="M150" s="31" t="n">
        <v>41.6417</v>
      </c>
      <c r="N150" s="31" t="n">
        <v>25.86917</v>
      </c>
      <c r="O150" s="36" t="s">
        <v>191</v>
      </c>
      <c r="P150" s="25" t="s">
        <v>74</v>
      </c>
      <c r="Q150" s="25" t="s">
        <v>431</v>
      </c>
      <c r="R150" s="25" t="s">
        <v>100</v>
      </c>
      <c r="S150" s="25" t="n">
        <v>12</v>
      </c>
      <c r="T150" s="25"/>
      <c r="U150" s="25" t="s">
        <v>89</v>
      </c>
      <c r="V150" s="25"/>
      <c r="W150" s="25" t="s">
        <v>41</v>
      </c>
      <c r="X150" s="25"/>
      <c r="Y150" s="25"/>
      <c r="Z150" s="29" t="s">
        <v>123</v>
      </c>
    </row>
    <row r="151" s="30" customFormat="true" ht="56.25" hidden="false" customHeight="false" outlineLevel="0" collapsed="false">
      <c r="A151" s="24" t="n">
        <v>142</v>
      </c>
      <c r="B151" s="25" t="s">
        <v>714</v>
      </c>
      <c r="C151" s="25" t="s">
        <v>715</v>
      </c>
      <c r="D151" s="27" t="s">
        <v>716</v>
      </c>
      <c r="E151" s="25" t="s">
        <v>31</v>
      </c>
      <c r="F151" s="25" t="s">
        <v>63</v>
      </c>
      <c r="G151" s="25" t="s">
        <v>717</v>
      </c>
      <c r="H151" s="25" t="s">
        <v>682</v>
      </c>
      <c r="I151" s="25" t="s">
        <v>682</v>
      </c>
      <c r="J151" s="25" t="s">
        <v>718</v>
      </c>
      <c r="K151" s="25" t="s">
        <v>52</v>
      </c>
      <c r="L151" s="28" t="s">
        <v>53</v>
      </c>
      <c r="M151" s="31" t="n">
        <v>41.5812</v>
      </c>
      <c r="N151" s="31" t="n">
        <v>26.10725</v>
      </c>
      <c r="O151" s="36" t="s">
        <v>191</v>
      </c>
      <c r="P151" s="25" t="s">
        <v>74</v>
      </c>
      <c r="Q151" s="25" t="s">
        <v>82</v>
      </c>
      <c r="R151" s="28" t="s">
        <v>83</v>
      </c>
      <c r="S151" s="25" t="n">
        <v>12</v>
      </c>
      <c r="T151" s="25" t="s">
        <v>719</v>
      </c>
      <c r="U151" s="25" t="s">
        <v>96</v>
      </c>
      <c r="V151" s="25" t="s">
        <v>97</v>
      </c>
      <c r="W151" s="25" t="s">
        <v>41</v>
      </c>
      <c r="X151" s="25"/>
      <c r="Y151" s="25"/>
      <c r="Z151" s="29" t="s">
        <v>123</v>
      </c>
    </row>
    <row r="152" s="30" customFormat="true" ht="45" hidden="false" customHeight="false" outlineLevel="0" collapsed="false">
      <c r="A152" s="24" t="n">
        <v>143</v>
      </c>
      <c r="B152" s="25" t="s">
        <v>720</v>
      </c>
      <c r="C152" s="25"/>
      <c r="D152" s="27" t="s">
        <v>721</v>
      </c>
      <c r="E152" s="25" t="s">
        <v>45</v>
      </c>
      <c r="F152" s="25" t="s">
        <v>32</v>
      </c>
      <c r="G152" s="36" t="s">
        <v>46</v>
      </c>
      <c r="H152" s="25" t="s">
        <v>682</v>
      </c>
      <c r="I152" s="25" t="s">
        <v>722</v>
      </c>
      <c r="J152" s="25" t="s">
        <v>687</v>
      </c>
      <c r="K152" s="25" t="s">
        <v>37</v>
      </c>
      <c r="L152" s="28" t="s">
        <v>38</v>
      </c>
      <c r="M152" s="31" t="n">
        <v>41.48858</v>
      </c>
      <c r="N152" s="31" t="n">
        <v>24.84747</v>
      </c>
      <c r="O152" s="25" t="s">
        <v>475</v>
      </c>
      <c r="P152" s="25" t="s">
        <v>74</v>
      </c>
      <c r="Q152" s="25" t="s">
        <v>688</v>
      </c>
      <c r="R152" s="25" t="s">
        <v>100</v>
      </c>
      <c r="S152" s="25" t="n">
        <v>12</v>
      </c>
      <c r="T152" s="25"/>
      <c r="U152" s="25" t="s">
        <v>723</v>
      </c>
      <c r="V152" s="25"/>
      <c r="W152" s="25" t="s">
        <v>41</v>
      </c>
      <c r="X152" s="25"/>
      <c r="Y152" s="25"/>
      <c r="Z152" s="29" t="s">
        <v>301</v>
      </c>
    </row>
    <row r="153" customFormat="false" ht="45" hidden="false" customHeight="false" outlineLevel="0" collapsed="false">
      <c r="A153" s="24" t="n">
        <v>144</v>
      </c>
      <c r="B153" s="25" t="s">
        <v>724</v>
      </c>
      <c r="C153" s="25"/>
      <c r="D153" s="27" t="s">
        <v>725</v>
      </c>
      <c r="E153" s="25" t="s">
        <v>45</v>
      </c>
      <c r="F153" s="25" t="s">
        <v>32</v>
      </c>
      <c r="G153" s="36" t="s">
        <v>46</v>
      </c>
      <c r="H153" s="25" t="s">
        <v>682</v>
      </c>
      <c r="I153" s="25" t="s">
        <v>726</v>
      </c>
      <c r="J153" s="25" t="s">
        <v>687</v>
      </c>
      <c r="K153" s="25" t="s">
        <v>37</v>
      </c>
      <c r="L153" s="28" t="s">
        <v>38</v>
      </c>
      <c r="M153" s="31" t="n">
        <v>41.4795715</v>
      </c>
      <c r="N153" s="34" t="n">
        <v>24.85209</v>
      </c>
      <c r="O153" s="25" t="s">
        <v>475</v>
      </c>
      <c r="P153" s="25" t="s">
        <v>74</v>
      </c>
      <c r="Q153" s="25" t="s">
        <v>688</v>
      </c>
      <c r="R153" s="25" t="s">
        <v>100</v>
      </c>
      <c r="S153" s="25" t="n">
        <v>12</v>
      </c>
      <c r="T153" s="25"/>
      <c r="U153" s="25" t="s">
        <v>723</v>
      </c>
      <c r="V153" s="25"/>
      <c r="W153" s="25" t="s">
        <v>41</v>
      </c>
      <c r="X153" s="25"/>
      <c r="Y153" s="25"/>
      <c r="Z153" s="29" t="s">
        <v>301</v>
      </c>
    </row>
    <row r="154" customFormat="false" ht="45" hidden="false" customHeight="false" outlineLevel="0" collapsed="false">
      <c r="A154" s="24" t="n">
        <v>145</v>
      </c>
      <c r="B154" s="25" t="s">
        <v>727</v>
      </c>
      <c r="C154" s="25" t="s">
        <v>728</v>
      </c>
      <c r="D154" s="27" t="s">
        <v>729</v>
      </c>
      <c r="E154" s="25" t="s">
        <v>45</v>
      </c>
      <c r="F154" s="25" t="s">
        <v>80</v>
      </c>
      <c r="G154" s="25" t="s">
        <v>46</v>
      </c>
      <c r="H154" s="25" t="s">
        <v>682</v>
      </c>
      <c r="I154" s="25" t="s">
        <v>730</v>
      </c>
      <c r="J154" s="25" t="s">
        <v>731</v>
      </c>
      <c r="K154" s="25" t="s">
        <v>37</v>
      </c>
      <c r="L154" s="28" t="s">
        <v>38</v>
      </c>
      <c r="M154" s="31" t="n">
        <v>41.44572</v>
      </c>
      <c r="N154" s="31" t="n">
        <v>24.93507</v>
      </c>
      <c r="O154" s="25" t="s">
        <v>732</v>
      </c>
      <c r="P154" s="25" t="s">
        <v>167</v>
      </c>
      <c r="Q154" s="25" t="s">
        <v>688</v>
      </c>
      <c r="R154" s="25" t="s">
        <v>100</v>
      </c>
      <c r="S154" s="25" t="n">
        <v>12</v>
      </c>
      <c r="T154" s="25"/>
      <c r="U154" s="25" t="s">
        <v>89</v>
      </c>
      <c r="V154" s="25"/>
      <c r="W154" s="25" t="s">
        <v>41</v>
      </c>
      <c r="X154" s="25"/>
      <c r="Y154" s="25"/>
      <c r="Z154" s="29" t="s">
        <v>301</v>
      </c>
    </row>
    <row r="155" customFormat="false" ht="45" hidden="false" customHeight="false" outlineLevel="0" collapsed="false">
      <c r="A155" s="24" t="n">
        <v>146</v>
      </c>
      <c r="B155" s="25" t="s">
        <v>733</v>
      </c>
      <c r="C155" s="25" t="s">
        <v>734</v>
      </c>
      <c r="D155" s="27" t="s">
        <v>735</v>
      </c>
      <c r="E155" s="25" t="s">
        <v>45</v>
      </c>
      <c r="F155" s="25" t="s">
        <v>80</v>
      </c>
      <c r="G155" s="25" t="s">
        <v>46</v>
      </c>
      <c r="H155" s="25" t="s">
        <v>682</v>
      </c>
      <c r="I155" s="25" t="s">
        <v>730</v>
      </c>
      <c r="J155" s="25" t="s">
        <v>731</v>
      </c>
      <c r="K155" s="25" t="s">
        <v>37</v>
      </c>
      <c r="L155" s="28" t="s">
        <v>38</v>
      </c>
      <c r="M155" s="31" t="n">
        <v>41.52772</v>
      </c>
      <c r="N155" s="31" t="n">
        <v>24.92749</v>
      </c>
      <c r="O155" s="25" t="s">
        <v>475</v>
      </c>
      <c r="P155" s="25" t="s">
        <v>167</v>
      </c>
      <c r="Q155" s="25" t="s">
        <v>688</v>
      </c>
      <c r="R155" s="25" t="s">
        <v>100</v>
      </c>
      <c r="S155" s="25" t="n">
        <v>12</v>
      </c>
      <c r="T155" s="25"/>
      <c r="U155" s="25" t="s">
        <v>723</v>
      </c>
      <c r="V155" s="25"/>
      <c r="W155" s="25" t="s">
        <v>41</v>
      </c>
      <c r="X155" s="25"/>
      <c r="Y155" s="25"/>
      <c r="Z155" s="29" t="s">
        <v>301</v>
      </c>
    </row>
    <row r="156" s="2" customFormat="true" ht="33.75" hidden="false" customHeight="false" outlineLevel="0" collapsed="false">
      <c r="A156" s="24" t="n">
        <v>147</v>
      </c>
      <c r="B156" s="49" t="s">
        <v>736</v>
      </c>
      <c r="C156" s="25"/>
      <c r="D156" s="27" t="s">
        <v>737</v>
      </c>
      <c r="E156" s="25" t="s">
        <v>232</v>
      </c>
      <c r="F156" s="25" t="s">
        <v>32</v>
      </c>
      <c r="G156" s="43" t="s">
        <v>46</v>
      </c>
      <c r="H156" s="43" t="s">
        <v>682</v>
      </c>
      <c r="I156" s="25" t="s">
        <v>738</v>
      </c>
      <c r="J156" s="25" t="s">
        <v>731</v>
      </c>
      <c r="K156" s="25" t="s">
        <v>37</v>
      </c>
      <c r="L156" s="28" t="s">
        <v>38</v>
      </c>
      <c r="M156" s="57" t="n">
        <v>41.4864926356</v>
      </c>
      <c r="N156" s="57" t="n">
        <v>24.95462</v>
      </c>
      <c r="O156" s="25" t="s">
        <v>732</v>
      </c>
      <c r="P156" s="25" t="s">
        <v>167</v>
      </c>
      <c r="Q156" s="25" t="s">
        <v>431</v>
      </c>
      <c r="R156" s="25" t="s">
        <v>100</v>
      </c>
      <c r="S156" s="25" t="n">
        <v>12</v>
      </c>
      <c r="T156" s="25"/>
      <c r="U156" s="25" t="s">
        <v>252</v>
      </c>
      <c r="V156" s="25"/>
      <c r="W156" s="25" t="s">
        <v>322</v>
      </c>
      <c r="X156" s="25"/>
      <c r="Y156" s="25"/>
      <c r="Z156" s="29" t="s">
        <v>301</v>
      </c>
    </row>
    <row r="157" customFormat="false" ht="45" hidden="false" customHeight="false" outlineLevel="0" collapsed="false">
      <c r="A157" s="24" t="n">
        <v>148</v>
      </c>
      <c r="B157" s="25" t="s">
        <v>739</v>
      </c>
      <c r="C157" s="25" t="s">
        <v>740</v>
      </c>
      <c r="D157" s="27" t="s">
        <v>741</v>
      </c>
      <c r="E157" s="25" t="s">
        <v>45</v>
      </c>
      <c r="F157" s="25" t="s">
        <v>63</v>
      </c>
      <c r="G157" s="25" t="s">
        <v>46</v>
      </c>
      <c r="H157" s="25" t="s">
        <v>682</v>
      </c>
      <c r="I157" s="25" t="s">
        <v>742</v>
      </c>
      <c r="J157" s="25" t="s">
        <v>743</v>
      </c>
      <c r="K157" s="25" t="s">
        <v>37</v>
      </c>
      <c r="L157" s="28" t="s">
        <v>38</v>
      </c>
      <c r="M157" s="34" t="n">
        <v>41.5681337</v>
      </c>
      <c r="N157" s="34" t="n">
        <v>24.75963</v>
      </c>
      <c r="O157" s="36" t="s">
        <v>191</v>
      </c>
      <c r="P157" s="25" t="s">
        <v>74</v>
      </c>
      <c r="Q157" s="25" t="s">
        <v>688</v>
      </c>
      <c r="R157" s="25" t="s">
        <v>262</v>
      </c>
      <c r="S157" s="25" t="n">
        <v>12</v>
      </c>
      <c r="T157" s="25" t="s">
        <v>744</v>
      </c>
      <c r="U157" s="25" t="s">
        <v>745</v>
      </c>
      <c r="V157" s="25"/>
      <c r="W157" s="25" t="s">
        <v>41</v>
      </c>
      <c r="X157" s="25"/>
      <c r="Y157" s="25"/>
      <c r="Z157" s="29" t="s">
        <v>301</v>
      </c>
    </row>
    <row r="158" customFormat="false" ht="33.75" hidden="false" customHeight="false" outlineLevel="0" collapsed="false">
      <c r="A158" s="24" t="n">
        <v>149</v>
      </c>
      <c r="B158" s="25" t="s">
        <v>746</v>
      </c>
      <c r="C158" s="25" t="s">
        <v>747</v>
      </c>
      <c r="D158" s="27" t="s">
        <v>748</v>
      </c>
      <c r="E158" s="25" t="s">
        <v>45</v>
      </c>
      <c r="F158" s="25" t="s">
        <v>70</v>
      </c>
      <c r="G158" s="25" t="s">
        <v>46</v>
      </c>
      <c r="H158" s="25" t="s">
        <v>682</v>
      </c>
      <c r="I158" s="25" t="s">
        <v>749</v>
      </c>
      <c r="J158" s="25" t="s">
        <v>750</v>
      </c>
      <c r="K158" s="25" t="s">
        <v>37</v>
      </c>
      <c r="L158" s="28" t="s">
        <v>38</v>
      </c>
      <c r="M158" s="31" t="n">
        <v>41.60786</v>
      </c>
      <c r="N158" s="31" t="n">
        <v>25.04873</v>
      </c>
      <c r="O158" s="36" t="s">
        <v>191</v>
      </c>
      <c r="P158" s="25" t="s">
        <v>40</v>
      </c>
      <c r="Q158" s="25" t="s">
        <v>751</v>
      </c>
      <c r="R158" s="25"/>
      <c r="S158" s="25"/>
      <c r="T158" s="25"/>
      <c r="U158" s="25"/>
      <c r="V158" s="25"/>
      <c r="W158" s="25"/>
      <c r="X158" s="25"/>
      <c r="Y158" s="25"/>
      <c r="Z158" s="29" t="s">
        <v>301</v>
      </c>
    </row>
    <row r="159" customFormat="false" ht="33.75" hidden="false" customHeight="false" outlineLevel="0" collapsed="false">
      <c r="A159" s="24" t="n">
        <v>150</v>
      </c>
      <c r="B159" s="25" t="s">
        <v>752</v>
      </c>
      <c r="C159" s="25" t="s">
        <v>753</v>
      </c>
      <c r="D159" s="27" t="s">
        <v>754</v>
      </c>
      <c r="E159" s="25" t="s">
        <v>45</v>
      </c>
      <c r="F159" s="25" t="s">
        <v>32</v>
      </c>
      <c r="G159" s="25" t="s">
        <v>46</v>
      </c>
      <c r="H159" s="25" t="s">
        <v>682</v>
      </c>
      <c r="I159" s="25" t="s">
        <v>755</v>
      </c>
      <c r="J159" s="25" t="s">
        <v>756</v>
      </c>
      <c r="K159" s="25" t="s">
        <v>37</v>
      </c>
      <c r="L159" s="28" t="s">
        <v>38</v>
      </c>
      <c r="M159" s="31" t="n">
        <v>41.552</v>
      </c>
      <c r="N159" s="25" t="n">
        <v>25.06591</v>
      </c>
      <c r="O159" s="25" t="s">
        <v>475</v>
      </c>
      <c r="P159" s="25" t="s">
        <v>40</v>
      </c>
      <c r="Q159" s="25" t="s">
        <v>751</v>
      </c>
      <c r="R159" s="25"/>
      <c r="S159" s="25"/>
      <c r="T159" s="25"/>
      <c r="U159" s="25"/>
      <c r="V159" s="25"/>
      <c r="W159" s="25"/>
      <c r="X159" s="25"/>
      <c r="Y159" s="25"/>
      <c r="Z159" s="29" t="s">
        <v>301</v>
      </c>
    </row>
    <row r="160" customFormat="false" ht="33.75" hidden="false" customHeight="false" outlineLevel="0" collapsed="false">
      <c r="A160" s="24" t="n">
        <v>151</v>
      </c>
      <c r="B160" s="36" t="s">
        <v>757</v>
      </c>
      <c r="C160" s="26"/>
      <c r="D160" s="39" t="s">
        <v>758</v>
      </c>
      <c r="E160" s="25" t="s">
        <v>45</v>
      </c>
      <c r="F160" s="25" t="s">
        <v>32</v>
      </c>
      <c r="G160" s="36" t="s">
        <v>46</v>
      </c>
      <c r="H160" s="36" t="s">
        <v>682</v>
      </c>
      <c r="I160" s="36" t="s">
        <v>759</v>
      </c>
      <c r="J160" s="38" t="s">
        <v>760</v>
      </c>
      <c r="K160" s="36" t="s">
        <v>37</v>
      </c>
      <c r="L160" s="40" t="s">
        <v>38</v>
      </c>
      <c r="M160" s="34" t="n">
        <v>41.67988</v>
      </c>
      <c r="N160" s="34" t="n">
        <v>25.13381</v>
      </c>
      <c r="O160" s="25" t="s">
        <v>475</v>
      </c>
      <c r="P160" s="36" t="s">
        <v>40</v>
      </c>
      <c r="Q160" s="25" t="s">
        <v>751</v>
      </c>
      <c r="R160" s="26"/>
      <c r="S160" s="26"/>
      <c r="T160" s="26"/>
      <c r="U160" s="26"/>
      <c r="V160" s="26"/>
      <c r="W160" s="26"/>
      <c r="X160" s="26"/>
      <c r="Y160" s="26"/>
      <c r="Z160" s="42" t="s">
        <v>301</v>
      </c>
    </row>
    <row r="161" s="1" customFormat="true" ht="40.5" hidden="false" customHeight="true" outlineLevel="0" collapsed="false">
      <c r="A161" s="24" t="n">
        <v>152</v>
      </c>
      <c r="B161" s="49" t="s">
        <v>761</v>
      </c>
      <c r="C161" s="26"/>
      <c r="D161" s="47" t="s">
        <v>762</v>
      </c>
      <c r="E161" s="25" t="s">
        <v>232</v>
      </c>
      <c r="F161" s="25" t="s">
        <v>32</v>
      </c>
      <c r="G161" s="43" t="s">
        <v>46</v>
      </c>
      <c r="H161" s="43" t="s">
        <v>682</v>
      </c>
      <c r="I161" s="43" t="s">
        <v>763</v>
      </c>
      <c r="J161" s="25" t="s">
        <v>764</v>
      </c>
      <c r="K161" s="25" t="s">
        <v>578</v>
      </c>
      <c r="L161" s="28" t="s">
        <v>579</v>
      </c>
      <c r="M161" s="37" t="n">
        <v>41.4204300015</v>
      </c>
      <c r="N161" s="37" t="n">
        <v>25.0408</v>
      </c>
      <c r="O161" s="25" t="s">
        <v>732</v>
      </c>
      <c r="P161" s="25" t="s">
        <v>167</v>
      </c>
      <c r="Q161" s="25" t="s">
        <v>431</v>
      </c>
      <c r="R161" s="25" t="s">
        <v>198</v>
      </c>
      <c r="S161" s="25" t="n">
        <v>12</v>
      </c>
      <c r="T161" s="25"/>
      <c r="U161" s="25" t="s">
        <v>85</v>
      </c>
      <c r="V161" s="25" t="s">
        <v>278</v>
      </c>
      <c r="W161" s="25" t="n">
        <v>12</v>
      </c>
      <c r="X161" s="26"/>
      <c r="Y161" s="26"/>
      <c r="Z161" s="45" t="s">
        <v>301</v>
      </c>
    </row>
    <row r="162" customFormat="false" ht="45" hidden="false" customHeight="false" outlineLevel="0" collapsed="false">
      <c r="A162" s="24" t="n">
        <v>153</v>
      </c>
      <c r="B162" s="25" t="s">
        <v>765</v>
      </c>
      <c r="C162" s="25" t="s">
        <v>766</v>
      </c>
      <c r="D162" s="27" t="s">
        <v>767</v>
      </c>
      <c r="E162" s="25" t="s">
        <v>45</v>
      </c>
      <c r="F162" s="25" t="s">
        <v>80</v>
      </c>
      <c r="G162" s="25" t="s">
        <v>46</v>
      </c>
      <c r="H162" s="25" t="s">
        <v>682</v>
      </c>
      <c r="I162" s="25" t="s">
        <v>768</v>
      </c>
      <c r="J162" s="25" t="s">
        <v>764</v>
      </c>
      <c r="K162" s="25" t="s">
        <v>578</v>
      </c>
      <c r="L162" s="28" t="s">
        <v>579</v>
      </c>
      <c r="M162" s="31" t="n">
        <v>41.41032</v>
      </c>
      <c r="N162" s="31" t="n">
        <v>24.95345</v>
      </c>
      <c r="O162" s="25" t="s">
        <v>732</v>
      </c>
      <c r="P162" s="25" t="s">
        <v>167</v>
      </c>
      <c r="Q162" s="25" t="s">
        <v>688</v>
      </c>
      <c r="R162" s="25" t="s">
        <v>198</v>
      </c>
      <c r="S162" s="25" t="n">
        <v>12</v>
      </c>
      <c r="T162" s="25"/>
      <c r="U162" s="25" t="s">
        <v>769</v>
      </c>
      <c r="V162" s="25" t="s">
        <v>278</v>
      </c>
      <c r="W162" s="25" t="n">
        <v>12</v>
      </c>
      <c r="X162" s="25"/>
      <c r="Y162" s="25"/>
      <c r="Z162" s="29" t="s">
        <v>301</v>
      </c>
    </row>
    <row r="163" customFormat="false" ht="45" hidden="false" customHeight="false" outlineLevel="0" collapsed="false">
      <c r="A163" s="24" t="n">
        <v>154</v>
      </c>
      <c r="B163" s="25" t="s">
        <v>770</v>
      </c>
      <c r="C163" s="25" t="s">
        <v>771</v>
      </c>
      <c r="D163" s="27" t="s">
        <v>772</v>
      </c>
      <c r="E163" s="25" t="s">
        <v>45</v>
      </c>
      <c r="F163" s="25" t="s">
        <v>80</v>
      </c>
      <c r="G163" s="25" t="s">
        <v>46</v>
      </c>
      <c r="H163" s="25" t="s">
        <v>682</v>
      </c>
      <c r="I163" s="25" t="s">
        <v>773</v>
      </c>
      <c r="J163" s="25" t="s">
        <v>764</v>
      </c>
      <c r="K163" s="25" t="s">
        <v>578</v>
      </c>
      <c r="L163" s="28" t="s">
        <v>579</v>
      </c>
      <c r="M163" s="31" t="n">
        <v>41.39475</v>
      </c>
      <c r="N163" s="31" t="n">
        <v>25.08082</v>
      </c>
      <c r="O163" s="25" t="s">
        <v>732</v>
      </c>
      <c r="P163" s="25" t="s">
        <v>167</v>
      </c>
      <c r="Q163" s="25" t="s">
        <v>688</v>
      </c>
      <c r="R163" s="25" t="s">
        <v>198</v>
      </c>
      <c r="S163" s="25" t="n">
        <v>12</v>
      </c>
      <c r="T163" s="25"/>
      <c r="U163" s="25" t="s">
        <v>769</v>
      </c>
      <c r="V163" s="25" t="s">
        <v>278</v>
      </c>
      <c r="W163" s="25" t="n">
        <v>12</v>
      </c>
      <c r="X163" s="25"/>
      <c r="Y163" s="25"/>
      <c r="Z163" s="29" t="s">
        <v>301</v>
      </c>
    </row>
    <row r="164" customFormat="false" ht="45" hidden="false" customHeight="false" outlineLevel="0" collapsed="false">
      <c r="A164" s="24" t="n">
        <v>155</v>
      </c>
      <c r="B164" s="25" t="s">
        <v>774</v>
      </c>
      <c r="C164" s="25" t="s">
        <v>775</v>
      </c>
      <c r="D164" s="27" t="s">
        <v>776</v>
      </c>
      <c r="E164" s="25" t="s">
        <v>31</v>
      </c>
      <c r="F164" s="25" t="s">
        <v>70</v>
      </c>
      <c r="G164" s="25" t="s">
        <v>46</v>
      </c>
      <c r="H164" s="25" t="s">
        <v>682</v>
      </c>
      <c r="I164" s="25" t="s">
        <v>773</v>
      </c>
      <c r="J164" s="25" t="s">
        <v>777</v>
      </c>
      <c r="K164" s="25" t="s">
        <v>578</v>
      </c>
      <c r="L164" s="28" t="s">
        <v>579</v>
      </c>
      <c r="M164" s="31" t="n">
        <v>41.35833</v>
      </c>
      <c r="N164" s="31" t="n">
        <v>25.34087</v>
      </c>
      <c r="O164" s="36" t="s">
        <v>191</v>
      </c>
      <c r="P164" s="25" t="s">
        <v>74</v>
      </c>
      <c r="Q164" s="25" t="s">
        <v>688</v>
      </c>
      <c r="R164" s="25" t="s">
        <v>198</v>
      </c>
      <c r="S164" s="25" t="n">
        <v>12</v>
      </c>
      <c r="T164" s="25" t="s">
        <v>57</v>
      </c>
      <c r="U164" s="25" t="s">
        <v>263</v>
      </c>
      <c r="V164" s="25"/>
      <c r="W164" s="25" t="s">
        <v>41</v>
      </c>
      <c r="X164" s="25"/>
      <c r="Y164" s="25"/>
      <c r="Z164" s="29" t="s">
        <v>123</v>
      </c>
    </row>
    <row r="165" s="30" customFormat="true" ht="45" hidden="false" customHeight="false" outlineLevel="0" collapsed="false">
      <c r="A165" s="24" t="n">
        <v>156</v>
      </c>
      <c r="B165" s="25" t="s">
        <v>778</v>
      </c>
      <c r="C165" s="25" t="s">
        <v>779</v>
      </c>
      <c r="D165" s="27" t="s">
        <v>780</v>
      </c>
      <c r="E165" s="25" t="s">
        <v>45</v>
      </c>
      <c r="F165" s="25" t="s">
        <v>63</v>
      </c>
      <c r="G165" s="25" t="s">
        <v>46</v>
      </c>
      <c r="H165" s="25" t="s">
        <v>682</v>
      </c>
      <c r="I165" s="25" t="s">
        <v>773</v>
      </c>
      <c r="J165" s="25" t="s">
        <v>777</v>
      </c>
      <c r="K165" s="25" t="s">
        <v>578</v>
      </c>
      <c r="L165" s="28" t="s">
        <v>579</v>
      </c>
      <c r="M165" s="31" t="n">
        <v>41.5678</v>
      </c>
      <c r="N165" s="31" t="n">
        <v>25.38944</v>
      </c>
      <c r="O165" s="36" t="s">
        <v>191</v>
      </c>
      <c r="P165" s="25" t="s">
        <v>74</v>
      </c>
      <c r="Q165" s="25" t="s">
        <v>688</v>
      </c>
      <c r="R165" s="25" t="s">
        <v>262</v>
      </c>
      <c r="S165" s="25" t="n">
        <v>12</v>
      </c>
      <c r="T165" s="25" t="s">
        <v>781</v>
      </c>
      <c r="U165" s="25"/>
      <c r="V165" s="25"/>
      <c r="W165" s="25" t="s">
        <v>41</v>
      </c>
      <c r="X165" s="25"/>
      <c r="Y165" s="25"/>
      <c r="Z165" s="29" t="s">
        <v>123</v>
      </c>
    </row>
    <row r="166" s="2" customFormat="true" ht="45" hidden="false" customHeight="false" outlineLevel="0" collapsed="false">
      <c r="A166" s="24" t="n">
        <v>157</v>
      </c>
      <c r="B166" s="25" t="s">
        <v>782</v>
      </c>
      <c r="C166" s="25"/>
      <c r="D166" s="27" t="s">
        <v>783</v>
      </c>
      <c r="E166" s="25" t="s">
        <v>232</v>
      </c>
      <c r="F166" s="25" t="s">
        <v>32</v>
      </c>
      <c r="G166" s="43" t="s">
        <v>46</v>
      </c>
      <c r="H166" s="43" t="s">
        <v>682</v>
      </c>
      <c r="I166" s="25" t="s">
        <v>784</v>
      </c>
      <c r="J166" s="25" t="s">
        <v>785</v>
      </c>
      <c r="K166" s="25" t="s">
        <v>578</v>
      </c>
      <c r="L166" s="28" t="s">
        <v>579</v>
      </c>
      <c r="M166" s="37" t="n">
        <v>41.4913214126</v>
      </c>
      <c r="N166" s="37" t="n">
        <v>25.62178</v>
      </c>
      <c r="O166" s="25" t="s">
        <v>284</v>
      </c>
      <c r="P166" s="25" t="s">
        <v>74</v>
      </c>
      <c r="Q166" s="25" t="s">
        <v>688</v>
      </c>
      <c r="R166" s="25" t="s">
        <v>100</v>
      </c>
      <c r="S166" s="25" t="n">
        <v>12</v>
      </c>
      <c r="T166" s="25"/>
      <c r="U166" s="25" t="s">
        <v>85</v>
      </c>
      <c r="V166" s="25"/>
      <c r="W166" s="25" t="s">
        <v>41</v>
      </c>
      <c r="X166" s="25"/>
      <c r="Y166" s="25"/>
      <c r="Z166" s="29" t="s">
        <v>123</v>
      </c>
    </row>
    <row r="167" s="30" customFormat="true" ht="45" hidden="false" customHeight="false" outlineLevel="0" collapsed="false">
      <c r="A167" s="24" t="n">
        <v>158</v>
      </c>
      <c r="B167" s="25" t="s">
        <v>786</v>
      </c>
      <c r="C167" s="25" t="s">
        <v>787</v>
      </c>
      <c r="D167" s="27" t="s">
        <v>788</v>
      </c>
      <c r="E167" s="25" t="s">
        <v>31</v>
      </c>
      <c r="F167" s="25" t="s">
        <v>375</v>
      </c>
      <c r="G167" s="25" t="s">
        <v>46</v>
      </c>
      <c r="H167" s="25" t="s">
        <v>682</v>
      </c>
      <c r="I167" s="25" t="s">
        <v>784</v>
      </c>
      <c r="J167" s="25" t="s">
        <v>785</v>
      </c>
      <c r="K167" s="25" t="s">
        <v>578</v>
      </c>
      <c r="L167" s="28" t="s">
        <v>579</v>
      </c>
      <c r="M167" s="31" t="n">
        <v>41.5856</v>
      </c>
      <c r="N167" s="31" t="n">
        <v>25.66917</v>
      </c>
      <c r="O167" s="36" t="s">
        <v>191</v>
      </c>
      <c r="P167" s="25" t="s">
        <v>74</v>
      </c>
      <c r="Q167" s="25" t="s">
        <v>688</v>
      </c>
      <c r="R167" s="25" t="s">
        <v>100</v>
      </c>
      <c r="S167" s="25" t="n">
        <v>12</v>
      </c>
      <c r="T167" s="25"/>
      <c r="U167" s="25" t="s">
        <v>85</v>
      </c>
      <c r="V167" s="25"/>
      <c r="W167" s="25" t="s">
        <v>41</v>
      </c>
      <c r="X167" s="25"/>
      <c r="Y167" s="25"/>
      <c r="Z167" s="29" t="s">
        <v>123</v>
      </c>
    </row>
    <row r="168" customFormat="false" ht="33.75" hidden="false" customHeight="false" outlineLevel="0" collapsed="false">
      <c r="A168" s="24" t="n">
        <v>159</v>
      </c>
      <c r="B168" s="25" t="s">
        <v>789</v>
      </c>
      <c r="C168" s="25" t="s">
        <v>790</v>
      </c>
      <c r="D168" s="27" t="s">
        <v>791</v>
      </c>
      <c r="E168" s="25" t="s">
        <v>31</v>
      </c>
      <c r="F168" s="25" t="s">
        <v>50</v>
      </c>
      <c r="G168" s="25" t="s">
        <v>792</v>
      </c>
      <c r="H168" s="25" t="s">
        <v>793</v>
      </c>
      <c r="I168" s="25" t="s">
        <v>793</v>
      </c>
      <c r="J168" s="25" t="s">
        <v>794</v>
      </c>
      <c r="K168" s="25" t="s">
        <v>578</v>
      </c>
      <c r="L168" s="28" t="s">
        <v>579</v>
      </c>
      <c r="M168" s="31" t="n">
        <v>41.3803</v>
      </c>
      <c r="N168" s="31" t="n">
        <v>26.02806</v>
      </c>
      <c r="O168" s="36" t="s">
        <v>191</v>
      </c>
      <c r="P168" s="25" t="s">
        <v>40</v>
      </c>
      <c r="Q168" s="25" t="s">
        <v>795</v>
      </c>
      <c r="R168" s="25"/>
      <c r="S168" s="25"/>
      <c r="T168" s="25"/>
      <c r="U168" s="25"/>
      <c r="V168" s="25"/>
      <c r="W168" s="25"/>
      <c r="X168" s="25"/>
      <c r="Y168" s="25"/>
      <c r="Z168" s="29" t="s">
        <v>123</v>
      </c>
    </row>
    <row r="169" s="30" customFormat="true" ht="33.75" hidden="false" customHeight="false" outlineLevel="0" collapsed="false">
      <c r="A169" s="24" t="n">
        <v>160</v>
      </c>
      <c r="B169" s="25" t="s">
        <v>796</v>
      </c>
      <c r="C169" s="25" t="s">
        <v>797</v>
      </c>
      <c r="D169" s="27" t="s">
        <v>798</v>
      </c>
      <c r="E169" s="25" t="s">
        <v>45</v>
      </c>
      <c r="F169" s="25" t="s">
        <v>492</v>
      </c>
      <c r="G169" s="25" t="s">
        <v>717</v>
      </c>
      <c r="H169" s="25" t="s">
        <v>793</v>
      </c>
      <c r="I169" s="25" t="s">
        <v>793</v>
      </c>
      <c r="J169" s="25" t="s">
        <v>794</v>
      </c>
      <c r="K169" s="25" t="s">
        <v>578</v>
      </c>
      <c r="L169" s="28" t="s">
        <v>579</v>
      </c>
      <c r="M169" s="34" t="n">
        <v>41.43239</v>
      </c>
      <c r="N169" s="34" t="n">
        <v>26.14668</v>
      </c>
      <c r="O169" s="36" t="s">
        <v>284</v>
      </c>
      <c r="P169" s="25" t="s">
        <v>40</v>
      </c>
      <c r="Q169" s="25" t="s">
        <v>799</v>
      </c>
      <c r="R169" s="25"/>
      <c r="S169" s="25"/>
      <c r="T169" s="25"/>
      <c r="U169" s="25"/>
      <c r="V169" s="25"/>
      <c r="W169" s="25"/>
      <c r="X169" s="25"/>
      <c r="Y169" s="25"/>
      <c r="Z169" s="29" t="s">
        <v>123</v>
      </c>
    </row>
    <row r="170" s="30" customFormat="true" ht="33.75" hidden="false" customHeight="false" outlineLevel="0" collapsed="false">
      <c r="A170" s="24" t="n">
        <v>161</v>
      </c>
      <c r="B170" s="25" t="s">
        <v>800</v>
      </c>
      <c r="C170" s="25" t="s">
        <v>801</v>
      </c>
      <c r="D170" s="27" t="s">
        <v>802</v>
      </c>
      <c r="E170" s="25" t="s">
        <v>31</v>
      </c>
      <c r="F170" s="25" t="s">
        <v>63</v>
      </c>
      <c r="G170" s="25" t="s">
        <v>46</v>
      </c>
      <c r="H170" s="25" t="s">
        <v>34</v>
      </c>
      <c r="I170" s="25" t="s">
        <v>803</v>
      </c>
      <c r="J170" s="25" t="s">
        <v>804</v>
      </c>
      <c r="K170" s="28" t="s">
        <v>805</v>
      </c>
      <c r="L170" s="28" t="s">
        <v>806</v>
      </c>
      <c r="M170" s="31" t="n">
        <v>42.0207</v>
      </c>
      <c r="N170" s="31" t="n">
        <v>24.20214</v>
      </c>
      <c r="O170" s="36" t="s">
        <v>191</v>
      </c>
      <c r="P170" s="25" t="s">
        <v>40</v>
      </c>
      <c r="Q170" s="58" t="s">
        <v>531</v>
      </c>
      <c r="R170" s="28"/>
      <c r="S170" s="25"/>
      <c r="T170" s="25"/>
      <c r="U170" s="25"/>
      <c r="V170" s="25"/>
      <c r="W170" s="25"/>
      <c r="X170" s="25"/>
      <c r="Y170" s="25"/>
      <c r="Z170" s="29" t="s">
        <v>66</v>
      </c>
    </row>
    <row r="171" customFormat="false" ht="45" hidden="false" customHeight="false" outlineLevel="0" collapsed="false">
      <c r="A171" s="24" t="n">
        <v>162</v>
      </c>
      <c r="B171" s="25" t="s">
        <v>807</v>
      </c>
      <c r="C171" s="25" t="s">
        <v>808</v>
      </c>
      <c r="D171" s="27" t="s">
        <v>809</v>
      </c>
      <c r="E171" s="25" t="s">
        <v>45</v>
      </c>
      <c r="F171" s="25" t="s">
        <v>70</v>
      </c>
      <c r="G171" s="25" t="s">
        <v>46</v>
      </c>
      <c r="H171" s="25" t="s">
        <v>34</v>
      </c>
      <c r="I171" s="25" t="s">
        <v>810</v>
      </c>
      <c r="J171" s="25" t="s">
        <v>811</v>
      </c>
      <c r="K171" s="28" t="s">
        <v>812</v>
      </c>
      <c r="L171" s="28" t="s">
        <v>813</v>
      </c>
      <c r="M171" s="31" t="n">
        <v>42.41922</v>
      </c>
      <c r="N171" s="31" t="n">
        <v>24.00166</v>
      </c>
      <c r="O171" s="36" t="s">
        <v>191</v>
      </c>
      <c r="P171" s="25" t="s">
        <v>74</v>
      </c>
      <c r="Q171" s="59" t="s">
        <v>814</v>
      </c>
      <c r="R171" s="25" t="s">
        <v>696</v>
      </c>
      <c r="S171" s="25" t="n">
        <v>12</v>
      </c>
      <c r="T171" s="25"/>
      <c r="U171" s="25" t="s">
        <v>187</v>
      </c>
      <c r="V171" s="25"/>
      <c r="W171" s="25" t="s">
        <v>41</v>
      </c>
      <c r="X171" s="25"/>
      <c r="Y171" s="25"/>
      <c r="Z171" s="29" t="s">
        <v>66</v>
      </c>
    </row>
    <row r="172" customFormat="false" ht="67.5" hidden="false" customHeight="false" outlineLevel="0" collapsed="false">
      <c r="A172" s="24" t="n">
        <v>163</v>
      </c>
      <c r="B172" s="25" t="s">
        <v>815</v>
      </c>
      <c r="C172" s="25"/>
      <c r="D172" s="27" t="s">
        <v>816</v>
      </c>
      <c r="E172" s="25" t="s">
        <v>45</v>
      </c>
      <c r="F172" s="25" t="s">
        <v>32</v>
      </c>
      <c r="G172" s="25" t="s">
        <v>46</v>
      </c>
      <c r="H172" s="25" t="s">
        <v>34</v>
      </c>
      <c r="I172" s="25" t="s">
        <v>817</v>
      </c>
      <c r="J172" s="25" t="s">
        <v>818</v>
      </c>
      <c r="K172" s="28" t="s">
        <v>812</v>
      </c>
      <c r="L172" s="28" t="s">
        <v>813</v>
      </c>
      <c r="M172" s="31" t="n">
        <v>41.771198</v>
      </c>
      <c r="N172" s="31" t="n">
        <v>24.436088</v>
      </c>
      <c r="O172" s="25" t="s">
        <v>819</v>
      </c>
      <c r="P172" s="25" t="s">
        <v>40</v>
      </c>
      <c r="Q172" s="25" t="s">
        <v>820</v>
      </c>
      <c r="R172" s="25"/>
      <c r="S172" s="25"/>
      <c r="T172" s="25"/>
      <c r="U172" s="28"/>
      <c r="V172" s="25"/>
      <c r="W172" s="25"/>
      <c r="X172" s="25"/>
      <c r="Y172" s="25"/>
      <c r="Z172" s="29" t="s">
        <v>301</v>
      </c>
    </row>
    <row r="173" customFormat="false" ht="67.5" hidden="false" customHeight="false" outlineLevel="0" collapsed="false">
      <c r="A173" s="24" t="n">
        <v>164</v>
      </c>
      <c r="B173" s="25" t="s">
        <v>821</v>
      </c>
      <c r="C173" s="60"/>
      <c r="D173" s="27" t="s">
        <v>822</v>
      </c>
      <c r="E173" s="25" t="s">
        <v>45</v>
      </c>
      <c r="F173" s="25" t="s">
        <v>32</v>
      </c>
      <c r="G173" s="25" t="s">
        <v>46</v>
      </c>
      <c r="H173" s="26" t="s">
        <v>34</v>
      </c>
      <c r="I173" s="25" t="s">
        <v>823</v>
      </c>
      <c r="J173" s="26" t="s">
        <v>824</v>
      </c>
      <c r="K173" s="26" t="s">
        <v>812</v>
      </c>
      <c r="L173" s="28" t="s">
        <v>813</v>
      </c>
      <c r="M173" s="26" t="n">
        <v>41.9925</v>
      </c>
      <c r="N173" s="26" t="n">
        <v>24.46583</v>
      </c>
      <c r="O173" s="25" t="s">
        <v>819</v>
      </c>
      <c r="P173" s="25" t="s">
        <v>40</v>
      </c>
      <c r="Q173" s="25" t="s">
        <v>820</v>
      </c>
      <c r="R173" s="26"/>
      <c r="S173" s="26"/>
      <c r="T173" s="26"/>
      <c r="U173" s="26"/>
      <c r="V173" s="26"/>
      <c r="W173" s="26"/>
      <c r="X173" s="26"/>
      <c r="Y173" s="26"/>
      <c r="Z173" s="61" t="s">
        <v>90</v>
      </c>
    </row>
    <row r="174" s="2" customFormat="true" ht="33.75" hidden="false" customHeight="false" outlineLevel="0" collapsed="false">
      <c r="A174" s="24" t="n">
        <v>165</v>
      </c>
      <c r="B174" s="25" t="s">
        <v>825</v>
      </c>
      <c r="C174" s="25" t="s">
        <v>826</v>
      </c>
      <c r="D174" s="27" t="s">
        <v>827</v>
      </c>
      <c r="E174" s="25" t="s">
        <v>31</v>
      </c>
      <c r="F174" s="25" t="s">
        <v>50</v>
      </c>
      <c r="G174" s="25" t="s">
        <v>46</v>
      </c>
      <c r="H174" s="25" t="s">
        <v>34</v>
      </c>
      <c r="I174" s="25" t="s">
        <v>828</v>
      </c>
      <c r="J174" s="25" t="s">
        <v>829</v>
      </c>
      <c r="K174" s="28" t="s">
        <v>812</v>
      </c>
      <c r="L174" s="28" t="s">
        <v>813</v>
      </c>
      <c r="M174" s="31" t="n">
        <v>41.93444</v>
      </c>
      <c r="N174" s="31" t="n">
        <v>24.43872</v>
      </c>
      <c r="O174" s="36" t="s">
        <v>191</v>
      </c>
      <c r="P174" s="25" t="s">
        <v>40</v>
      </c>
      <c r="Q174" s="58" t="s">
        <v>531</v>
      </c>
      <c r="R174" s="28" t="s">
        <v>830</v>
      </c>
      <c r="S174" s="25" t="n">
        <v>12</v>
      </c>
      <c r="T174" s="28"/>
      <c r="U174" s="25"/>
      <c r="V174" s="25"/>
      <c r="W174" s="25"/>
      <c r="X174" s="25"/>
      <c r="Y174" s="25"/>
      <c r="Z174" s="29" t="s">
        <v>90</v>
      </c>
    </row>
    <row r="175" s="30" customFormat="true" ht="33.75" hidden="false" customHeight="false" outlineLevel="0" collapsed="false">
      <c r="A175" s="24" t="n">
        <v>166</v>
      </c>
      <c r="B175" s="25" t="s">
        <v>831</v>
      </c>
      <c r="C175" s="25" t="s">
        <v>832</v>
      </c>
      <c r="D175" s="27" t="s">
        <v>833</v>
      </c>
      <c r="E175" s="25" t="s">
        <v>31</v>
      </c>
      <c r="F175" s="25" t="s">
        <v>50</v>
      </c>
      <c r="G175" s="25" t="s">
        <v>46</v>
      </c>
      <c r="H175" s="25" t="s">
        <v>34</v>
      </c>
      <c r="I175" s="25" t="s">
        <v>834</v>
      </c>
      <c r="J175" s="25" t="s">
        <v>835</v>
      </c>
      <c r="K175" s="28" t="s">
        <v>836</v>
      </c>
      <c r="L175" s="28" t="s">
        <v>837</v>
      </c>
      <c r="M175" s="31" t="n">
        <v>42.40358</v>
      </c>
      <c r="N175" s="31" t="n">
        <v>24.58428</v>
      </c>
      <c r="O175" s="36" t="s">
        <v>191</v>
      </c>
      <c r="P175" s="25" t="s">
        <v>55</v>
      </c>
      <c r="Q175" s="58" t="s">
        <v>531</v>
      </c>
      <c r="R175" s="25"/>
      <c r="S175" s="25"/>
      <c r="T175" s="28"/>
      <c r="U175" s="25" t="s">
        <v>504</v>
      </c>
      <c r="V175" s="25"/>
      <c r="W175" s="25" t="s">
        <v>41</v>
      </c>
      <c r="X175" s="25"/>
      <c r="Y175" s="25"/>
      <c r="Z175" s="29" t="s">
        <v>90</v>
      </c>
    </row>
    <row r="176" s="2" customFormat="true" ht="66.75" hidden="false" customHeight="true" outlineLevel="0" collapsed="false">
      <c r="A176" s="24" t="n">
        <v>167</v>
      </c>
      <c r="B176" s="25" t="s">
        <v>838</v>
      </c>
      <c r="C176" s="25" t="s">
        <v>839</v>
      </c>
      <c r="D176" s="27" t="s">
        <v>840</v>
      </c>
      <c r="E176" s="25" t="s">
        <v>232</v>
      </c>
      <c r="F176" s="25" t="s">
        <v>80</v>
      </c>
      <c r="G176" s="25" t="s">
        <v>46</v>
      </c>
      <c r="H176" s="25" t="s">
        <v>34</v>
      </c>
      <c r="I176" s="25" t="s">
        <v>841</v>
      </c>
      <c r="J176" s="25" t="s">
        <v>842</v>
      </c>
      <c r="K176" s="28" t="s">
        <v>843</v>
      </c>
      <c r="L176" s="28" t="s">
        <v>844</v>
      </c>
      <c r="M176" s="31" t="n">
        <v>42.46889</v>
      </c>
      <c r="N176" s="31" t="n">
        <v>24.70333</v>
      </c>
      <c r="O176" s="25" t="s">
        <v>845</v>
      </c>
      <c r="P176" s="25" t="s">
        <v>40</v>
      </c>
      <c r="Q176" s="25" t="s">
        <v>820</v>
      </c>
      <c r="R176" s="28"/>
      <c r="S176" s="25"/>
      <c r="T176" s="28"/>
      <c r="U176" s="25"/>
      <c r="V176" s="25"/>
      <c r="W176" s="25"/>
      <c r="X176" s="25"/>
      <c r="Y176" s="25"/>
      <c r="Z176" s="29" t="s">
        <v>90</v>
      </c>
    </row>
    <row r="177" s="30" customFormat="true" ht="33.75" hidden="false" customHeight="false" outlineLevel="0" collapsed="false">
      <c r="A177" s="24" t="n">
        <v>168</v>
      </c>
      <c r="B177" s="25" t="s">
        <v>846</v>
      </c>
      <c r="C177" s="25" t="s">
        <v>847</v>
      </c>
      <c r="D177" s="27" t="s">
        <v>848</v>
      </c>
      <c r="E177" s="25" t="s">
        <v>31</v>
      </c>
      <c r="F177" s="25" t="s">
        <v>63</v>
      </c>
      <c r="G177" s="25" t="s">
        <v>46</v>
      </c>
      <c r="H177" s="25" t="s">
        <v>587</v>
      </c>
      <c r="I177" s="25" t="s">
        <v>849</v>
      </c>
      <c r="J177" s="25" t="s">
        <v>850</v>
      </c>
      <c r="K177" s="28" t="s">
        <v>851</v>
      </c>
      <c r="L177" s="28" t="s">
        <v>837</v>
      </c>
      <c r="M177" s="31" t="n">
        <v>42.61297</v>
      </c>
      <c r="N177" s="31" t="n">
        <v>25.31893</v>
      </c>
      <c r="O177" s="36" t="s">
        <v>191</v>
      </c>
      <c r="P177" s="25" t="s">
        <v>74</v>
      </c>
      <c r="Q177" s="25" t="s">
        <v>852</v>
      </c>
      <c r="R177" s="25" t="s">
        <v>100</v>
      </c>
      <c r="S177" s="25" t="n">
        <v>12</v>
      </c>
      <c r="T177" s="25"/>
      <c r="U177" s="25" t="s">
        <v>96</v>
      </c>
      <c r="V177" s="25"/>
      <c r="W177" s="25" t="s">
        <v>41</v>
      </c>
      <c r="X177" s="25"/>
      <c r="Y177" s="25"/>
      <c r="Z177" s="29" t="s">
        <v>455</v>
      </c>
    </row>
    <row r="178" customFormat="false" ht="33.75" hidden="false" customHeight="false" outlineLevel="0" collapsed="false">
      <c r="A178" s="24" t="n">
        <v>169</v>
      </c>
      <c r="B178" s="25" t="s">
        <v>853</v>
      </c>
      <c r="C178" s="25" t="s">
        <v>854</v>
      </c>
      <c r="D178" s="27" t="s">
        <v>855</v>
      </c>
      <c r="E178" s="25" t="s">
        <v>31</v>
      </c>
      <c r="F178" s="25" t="s">
        <v>63</v>
      </c>
      <c r="G178" s="25" t="s">
        <v>46</v>
      </c>
      <c r="H178" s="25" t="s">
        <v>587</v>
      </c>
      <c r="I178" s="25" t="s">
        <v>856</v>
      </c>
      <c r="J178" s="25" t="s">
        <v>857</v>
      </c>
      <c r="K178" s="28" t="s">
        <v>851</v>
      </c>
      <c r="L178" s="28" t="s">
        <v>837</v>
      </c>
      <c r="M178" s="31" t="n">
        <v>42.59292</v>
      </c>
      <c r="N178" s="31" t="n">
        <v>25.95046</v>
      </c>
      <c r="O178" s="36" t="s">
        <v>191</v>
      </c>
      <c r="P178" s="25" t="s">
        <v>74</v>
      </c>
      <c r="Q178" s="25" t="s">
        <v>852</v>
      </c>
      <c r="R178" s="25" t="s">
        <v>100</v>
      </c>
      <c r="S178" s="25" t="n">
        <v>12</v>
      </c>
      <c r="T178" s="25"/>
      <c r="U178" s="25" t="s">
        <v>96</v>
      </c>
      <c r="V178" s="25"/>
      <c r="W178" s="25" t="s">
        <v>41</v>
      </c>
      <c r="X178" s="25"/>
      <c r="Y178" s="25"/>
      <c r="Z178" s="29" t="s">
        <v>455</v>
      </c>
    </row>
    <row r="179" s="30" customFormat="true" ht="33.75" hidden="false" customHeight="false" outlineLevel="0" collapsed="false">
      <c r="A179" s="24" t="n">
        <v>170</v>
      </c>
      <c r="B179" s="25" t="s">
        <v>858</v>
      </c>
      <c r="C179" s="25" t="s">
        <v>859</v>
      </c>
      <c r="D179" s="27" t="s">
        <v>860</v>
      </c>
      <c r="E179" s="25" t="s">
        <v>31</v>
      </c>
      <c r="F179" s="25" t="s">
        <v>63</v>
      </c>
      <c r="G179" s="25" t="s">
        <v>46</v>
      </c>
      <c r="H179" s="25" t="s">
        <v>682</v>
      </c>
      <c r="I179" s="25" t="s">
        <v>861</v>
      </c>
      <c r="J179" s="25" t="s">
        <v>862</v>
      </c>
      <c r="K179" s="28" t="s">
        <v>851</v>
      </c>
      <c r="L179" s="28" t="s">
        <v>837</v>
      </c>
      <c r="M179" s="31" t="n">
        <v>41.63192</v>
      </c>
      <c r="N179" s="31" t="n">
        <v>25.33985</v>
      </c>
      <c r="O179" s="36" t="s">
        <v>191</v>
      </c>
      <c r="P179" s="25" t="s">
        <v>74</v>
      </c>
      <c r="Q179" s="25" t="s">
        <v>334</v>
      </c>
      <c r="R179" s="25" t="s">
        <v>863</v>
      </c>
      <c r="S179" s="25" t="n">
        <v>12</v>
      </c>
      <c r="T179" s="25"/>
      <c r="U179" s="25" t="s">
        <v>96</v>
      </c>
      <c r="V179" s="25"/>
      <c r="W179" s="25" t="s">
        <v>41</v>
      </c>
      <c r="X179" s="25"/>
      <c r="Y179" s="25"/>
      <c r="Z179" s="29" t="s">
        <v>123</v>
      </c>
    </row>
    <row r="180" s="30" customFormat="true" ht="33.75" hidden="false" customHeight="false" outlineLevel="0" collapsed="false">
      <c r="A180" s="24" t="n">
        <v>171</v>
      </c>
      <c r="B180" s="25" t="s">
        <v>864</v>
      </c>
      <c r="C180" s="25" t="s">
        <v>865</v>
      </c>
      <c r="D180" s="27" t="s">
        <v>866</v>
      </c>
      <c r="E180" s="25" t="s">
        <v>31</v>
      </c>
      <c r="F180" s="25" t="s">
        <v>172</v>
      </c>
      <c r="G180" s="25" t="s">
        <v>46</v>
      </c>
      <c r="H180" s="25" t="s">
        <v>682</v>
      </c>
      <c r="I180" s="25" t="s">
        <v>867</v>
      </c>
      <c r="J180" s="25" t="s">
        <v>868</v>
      </c>
      <c r="K180" s="28" t="s">
        <v>851</v>
      </c>
      <c r="L180" s="28" t="s">
        <v>837</v>
      </c>
      <c r="M180" s="31" t="n">
        <v>41.62056</v>
      </c>
      <c r="N180" s="31" t="n">
        <v>25.63833</v>
      </c>
      <c r="O180" s="25" t="s">
        <v>869</v>
      </c>
      <c r="P180" s="25" t="s">
        <v>74</v>
      </c>
      <c r="Q180" s="25" t="s">
        <v>852</v>
      </c>
      <c r="R180" s="25" t="s">
        <v>863</v>
      </c>
      <c r="S180" s="25" t="n">
        <v>12</v>
      </c>
      <c r="T180" s="25"/>
      <c r="U180" s="25" t="s">
        <v>96</v>
      </c>
      <c r="V180" s="25" t="s">
        <v>278</v>
      </c>
      <c r="W180" s="25" t="s">
        <v>41</v>
      </c>
      <c r="X180" s="25"/>
      <c r="Y180" s="25"/>
      <c r="Z180" s="29" t="s">
        <v>123</v>
      </c>
    </row>
    <row r="181" s="30" customFormat="true" ht="33.75" hidden="false" customHeight="false" outlineLevel="0" collapsed="false">
      <c r="A181" s="24" t="n">
        <v>172</v>
      </c>
      <c r="B181" s="25" t="s">
        <v>870</v>
      </c>
      <c r="C181" s="25" t="s">
        <v>871</v>
      </c>
      <c r="D181" s="27" t="s">
        <v>872</v>
      </c>
      <c r="E181" s="25" t="s">
        <v>45</v>
      </c>
      <c r="F181" s="25" t="s">
        <v>32</v>
      </c>
      <c r="G181" s="25" t="s">
        <v>46</v>
      </c>
      <c r="H181" s="25" t="s">
        <v>682</v>
      </c>
      <c r="I181" s="25" t="s">
        <v>867</v>
      </c>
      <c r="J181" s="25" t="s">
        <v>868</v>
      </c>
      <c r="K181" s="28" t="s">
        <v>851</v>
      </c>
      <c r="L181" s="28" t="s">
        <v>837</v>
      </c>
      <c r="M181" s="31" t="n">
        <v>41.65361</v>
      </c>
      <c r="N181" s="31" t="n">
        <v>25.56806</v>
      </c>
      <c r="O181" s="25" t="s">
        <v>869</v>
      </c>
      <c r="P181" s="25" t="s">
        <v>74</v>
      </c>
      <c r="Q181" s="25" t="s">
        <v>334</v>
      </c>
      <c r="R181" s="28" t="s">
        <v>873</v>
      </c>
      <c r="S181" s="25" t="n">
        <v>12</v>
      </c>
      <c r="T181" s="25"/>
      <c r="U181" s="25"/>
      <c r="V181" s="25" t="s">
        <v>278</v>
      </c>
      <c r="W181" s="25" t="s">
        <v>41</v>
      </c>
      <c r="X181" s="25"/>
      <c r="Y181" s="25"/>
      <c r="Z181" s="29" t="s">
        <v>123</v>
      </c>
    </row>
    <row r="182" s="30" customFormat="true" ht="33.75" hidden="false" customHeight="false" outlineLevel="0" collapsed="false">
      <c r="A182" s="24" t="n">
        <v>173</v>
      </c>
      <c r="B182" s="25" t="s">
        <v>874</v>
      </c>
      <c r="C182" s="25" t="s">
        <v>875</v>
      </c>
      <c r="D182" s="27" t="s">
        <v>876</v>
      </c>
      <c r="E182" s="25" t="s">
        <v>45</v>
      </c>
      <c r="F182" s="25" t="s">
        <v>80</v>
      </c>
      <c r="G182" s="25" t="s">
        <v>46</v>
      </c>
      <c r="H182" s="25" t="s">
        <v>682</v>
      </c>
      <c r="I182" s="25" t="s">
        <v>876</v>
      </c>
      <c r="J182" s="25" t="s">
        <v>868</v>
      </c>
      <c r="K182" s="28" t="s">
        <v>851</v>
      </c>
      <c r="L182" s="28" t="s">
        <v>837</v>
      </c>
      <c r="M182" s="31" t="n">
        <v>41.61713</v>
      </c>
      <c r="N182" s="31" t="n">
        <v>25.44102</v>
      </c>
      <c r="O182" s="25" t="s">
        <v>869</v>
      </c>
      <c r="P182" s="25" t="s">
        <v>74</v>
      </c>
      <c r="Q182" s="25" t="s">
        <v>334</v>
      </c>
      <c r="R182" s="28" t="s">
        <v>198</v>
      </c>
      <c r="S182" s="25" t="n">
        <v>12</v>
      </c>
      <c r="T182" s="25"/>
      <c r="U182" s="25" t="s">
        <v>130</v>
      </c>
      <c r="V182" s="25" t="s">
        <v>278</v>
      </c>
      <c r="W182" s="25" t="s">
        <v>41</v>
      </c>
      <c r="X182" s="25"/>
      <c r="Y182" s="25"/>
      <c r="Z182" s="29" t="s">
        <v>123</v>
      </c>
    </row>
    <row r="183" customFormat="false" ht="33.75" hidden="false" customHeight="false" outlineLevel="0" collapsed="false">
      <c r="A183" s="24" t="n">
        <v>174</v>
      </c>
      <c r="B183" s="25" t="s">
        <v>877</v>
      </c>
      <c r="C183" s="25" t="s">
        <v>878</v>
      </c>
      <c r="D183" s="27" t="s">
        <v>879</v>
      </c>
      <c r="E183" s="25" t="s">
        <v>31</v>
      </c>
      <c r="F183" s="25" t="s">
        <v>63</v>
      </c>
      <c r="G183" s="25" t="s">
        <v>46</v>
      </c>
      <c r="H183" s="25" t="s">
        <v>682</v>
      </c>
      <c r="I183" s="25" t="s">
        <v>880</v>
      </c>
      <c r="J183" s="25" t="s">
        <v>881</v>
      </c>
      <c r="K183" s="28" t="s">
        <v>851</v>
      </c>
      <c r="L183" s="28" t="s">
        <v>837</v>
      </c>
      <c r="M183" s="31" t="n">
        <v>41.58427</v>
      </c>
      <c r="N183" s="31" t="n">
        <v>26.10911</v>
      </c>
      <c r="O183" s="36" t="s">
        <v>191</v>
      </c>
      <c r="P183" s="25" t="s">
        <v>74</v>
      </c>
      <c r="Q183" s="25" t="s">
        <v>852</v>
      </c>
      <c r="R183" s="25" t="s">
        <v>100</v>
      </c>
      <c r="S183" s="25" t="n">
        <v>12</v>
      </c>
      <c r="T183" s="25"/>
      <c r="U183" s="25" t="s">
        <v>96</v>
      </c>
      <c r="V183" s="25"/>
      <c r="W183" s="25" t="s">
        <v>41</v>
      </c>
      <c r="X183" s="25"/>
      <c r="Y183" s="25"/>
      <c r="Z183" s="29" t="s">
        <v>123</v>
      </c>
    </row>
    <row r="184" s="30" customFormat="true" ht="33.75" hidden="false" customHeight="false" outlineLevel="0" collapsed="false">
      <c r="A184" s="24" t="n">
        <v>175</v>
      </c>
      <c r="B184" s="25" t="s">
        <v>882</v>
      </c>
      <c r="C184" s="25" t="s">
        <v>883</v>
      </c>
      <c r="D184" s="27" t="s">
        <v>884</v>
      </c>
      <c r="E184" s="25" t="s">
        <v>45</v>
      </c>
      <c r="F184" s="25" t="s">
        <v>50</v>
      </c>
      <c r="G184" s="25" t="s">
        <v>46</v>
      </c>
      <c r="H184" s="25" t="s">
        <v>682</v>
      </c>
      <c r="I184" s="25" t="s">
        <v>880</v>
      </c>
      <c r="J184" s="25" t="s">
        <v>881</v>
      </c>
      <c r="K184" s="28" t="s">
        <v>851</v>
      </c>
      <c r="L184" s="28" t="s">
        <v>837</v>
      </c>
      <c r="M184" s="31" t="n">
        <v>41.66083</v>
      </c>
      <c r="N184" s="31" t="n">
        <v>25.93472</v>
      </c>
      <c r="O184" s="36" t="s">
        <v>191</v>
      </c>
      <c r="P184" s="25" t="s">
        <v>55</v>
      </c>
      <c r="Q184" s="58" t="s">
        <v>885</v>
      </c>
      <c r="R184" s="25"/>
      <c r="S184" s="25"/>
      <c r="T184" s="25"/>
      <c r="U184" s="25" t="s">
        <v>886</v>
      </c>
      <c r="V184" s="25"/>
      <c r="W184" s="25" t="s">
        <v>41</v>
      </c>
      <c r="X184" s="25"/>
      <c r="Y184" s="25"/>
      <c r="Z184" s="29" t="s">
        <v>123</v>
      </c>
    </row>
    <row r="185" s="1" customFormat="true" ht="33.75" hidden="false" customHeight="false" outlineLevel="0" collapsed="false">
      <c r="A185" s="24" t="n">
        <v>176</v>
      </c>
      <c r="B185" s="25" t="s">
        <v>887</v>
      </c>
      <c r="C185" s="26"/>
      <c r="D185" s="27" t="s">
        <v>888</v>
      </c>
      <c r="E185" s="25" t="s">
        <v>232</v>
      </c>
      <c r="F185" s="25" t="s">
        <v>32</v>
      </c>
      <c r="G185" s="25" t="s">
        <v>46</v>
      </c>
      <c r="H185" s="25" t="s">
        <v>682</v>
      </c>
      <c r="I185" s="25" t="s">
        <v>889</v>
      </c>
      <c r="J185" s="26" t="s">
        <v>890</v>
      </c>
      <c r="K185" s="26" t="s">
        <v>805</v>
      </c>
      <c r="L185" s="28" t="s">
        <v>806</v>
      </c>
      <c r="M185" s="26" t="n">
        <v>41.59281</v>
      </c>
      <c r="N185" s="26" t="n">
        <v>24.68314</v>
      </c>
      <c r="O185" s="25" t="s">
        <v>869</v>
      </c>
      <c r="P185" s="25" t="s">
        <v>40</v>
      </c>
      <c r="Q185" s="58" t="s">
        <v>531</v>
      </c>
      <c r="R185" s="28"/>
      <c r="S185" s="25"/>
      <c r="T185" s="26"/>
      <c r="U185" s="26"/>
      <c r="V185" s="26"/>
      <c r="W185" s="26"/>
      <c r="X185" s="26"/>
      <c r="Y185" s="26"/>
      <c r="Z185" s="29" t="s">
        <v>301</v>
      </c>
    </row>
    <row r="186" s="1" customFormat="true" ht="50.25" hidden="false" customHeight="true" outlineLevel="0" collapsed="false">
      <c r="A186" s="24" t="n">
        <v>177</v>
      </c>
      <c r="B186" s="25" t="s">
        <v>891</v>
      </c>
      <c r="C186" s="26"/>
      <c r="D186" s="62" t="s">
        <v>892</v>
      </c>
      <c r="E186" s="25" t="s">
        <v>232</v>
      </c>
      <c r="F186" s="25" t="s">
        <v>32</v>
      </c>
      <c r="G186" s="25" t="s">
        <v>46</v>
      </c>
      <c r="H186" s="26" t="s">
        <v>34</v>
      </c>
      <c r="I186" s="26" t="s">
        <v>892</v>
      </c>
      <c r="J186" s="26" t="s">
        <v>893</v>
      </c>
      <c r="K186" s="26" t="s">
        <v>812</v>
      </c>
      <c r="L186" s="28" t="s">
        <v>813</v>
      </c>
      <c r="M186" s="26" t="n">
        <v>42.69713</v>
      </c>
      <c r="N186" s="26" t="n">
        <v>24.28665</v>
      </c>
      <c r="O186" s="25" t="s">
        <v>894</v>
      </c>
      <c r="P186" s="25" t="s">
        <v>40</v>
      </c>
      <c r="Q186" s="25" t="s">
        <v>820</v>
      </c>
      <c r="R186" s="28" t="s">
        <v>830</v>
      </c>
      <c r="S186" s="25" t="n">
        <v>6</v>
      </c>
      <c r="T186" s="26"/>
      <c r="U186" s="26"/>
      <c r="V186" s="26"/>
      <c r="W186" s="26"/>
      <c r="X186" s="26"/>
      <c r="Y186" s="26"/>
      <c r="Z186" s="29" t="s">
        <v>42</v>
      </c>
    </row>
    <row r="187" s="1" customFormat="true" ht="67.5" hidden="false" customHeight="false" outlineLevel="0" collapsed="false">
      <c r="A187" s="24" t="n">
        <v>178</v>
      </c>
      <c r="B187" s="25" t="s">
        <v>895</v>
      </c>
      <c r="C187" s="26"/>
      <c r="D187" s="62" t="s">
        <v>896</v>
      </c>
      <c r="E187" s="25" t="s">
        <v>232</v>
      </c>
      <c r="F187" s="25" t="s">
        <v>32</v>
      </c>
      <c r="G187" s="25" t="s">
        <v>46</v>
      </c>
      <c r="H187" s="26" t="s">
        <v>34</v>
      </c>
      <c r="I187" s="26" t="s">
        <v>896</v>
      </c>
      <c r="J187" s="26" t="s">
        <v>897</v>
      </c>
      <c r="K187" s="26" t="s">
        <v>812</v>
      </c>
      <c r="L187" s="28" t="s">
        <v>813</v>
      </c>
      <c r="M187" s="26" t="n">
        <v>42.49253</v>
      </c>
      <c r="N187" s="26" t="n">
        <v>23.72763</v>
      </c>
      <c r="O187" s="25" t="s">
        <v>894</v>
      </c>
      <c r="P187" s="25" t="s">
        <v>55</v>
      </c>
      <c r="Q187" s="25" t="s">
        <v>820</v>
      </c>
      <c r="R187" s="28" t="s">
        <v>830</v>
      </c>
      <c r="S187" s="25" t="n">
        <v>6</v>
      </c>
      <c r="T187" s="26"/>
      <c r="U187" s="26" t="s">
        <v>898</v>
      </c>
      <c r="V187" s="26"/>
      <c r="W187" s="25" t="s">
        <v>41</v>
      </c>
      <c r="X187" s="26"/>
      <c r="Y187" s="26"/>
      <c r="Z187" s="29" t="s">
        <v>42</v>
      </c>
    </row>
    <row r="188" s="1" customFormat="true" ht="33.75" hidden="false" customHeight="false" outlineLevel="0" collapsed="false">
      <c r="A188" s="24" t="n">
        <v>179</v>
      </c>
      <c r="B188" s="25" t="s">
        <v>899</v>
      </c>
      <c r="C188" s="26"/>
      <c r="D188" s="27" t="s">
        <v>900</v>
      </c>
      <c r="E188" s="25" t="s">
        <v>232</v>
      </c>
      <c r="F188" s="25" t="s">
        <v>32</v>
      </c>
      <c r="G188" s="25" t="s">
        <v>46</v>
      </c>
      <c r="H188" s="26" t="s">
        <v>34</v>
      </c>
      <c r="I188" s="25" t="s">
        <v>900</v>
      </c>
      <c r="J188" s="26" t="s">
        <v>901</v>
      </c>
      <c r="K188" s="28" t="s">
        <v>836</v>
      </c>
      <c r="L188" s="28" t="s">
        <v>837</v>
      </c>
      <c r="M188" s="26" t="n">
        <v>42.24992</v>
      </c>
      <c r="N188" s="26" t="n">
        <v>26.13983</v>
      </c>
      <c r="O188" s="25" t="s">
        <v>869</v>
      </c>
      <c r="P188" s="25" t="s">
        <v>40</v>
      </c>
      <c r="Q188" s="58" t="s">
        <v>531</v>
      </c>
      <c r="R188" s="28" t="s">
        <v>830</v>
      </c>
      <c r="S188" s="25" t="n">
        <v>6</v>
      </c>
      <c r="T188" s="26"/>
      <c r="U188" s="26"/>
      <c r="V188" s="26"/>
      <c r="W188" s="26"/>
      <c r="X188" s="26"/>
      <c r="Y188" s="26"/>
      <c r="Z188" s="29" t="s">
        <v>455</v>
      </c>
    </row>
    <row r="189" s="1" customFormat="true" ht="33.75" hidden="false" customHeight="false" outlineLevel="0" collapsed="false">
      <c r="A189" s="24" t="n">
        <v>180</v>
      </c>
      <c r="B189" s="25" t="s">
        <v>902</v>
      </c>
      <c r="C189" s="26"/>
      <c r="D189" s="27" t="s">
        <v>903</v>
      </c>
      <c r="E189" s="25" t="s">
        <v>232</v>
      </c>
      <c r="F189" s="25" t="s">
        <v>32</v>
      </c>
      <c r="G189" s="25" t="s">
        <v>46</v>
      </c>
      <c r="H189" s="26" t="s">
        <v>34</v>
      </c>
      <c r="I189" s="25" t="s">
        <v>903</v>
      </c>
      <c r="J189" s="26" t="s">
        <v>904</v>
      </c>
      <c r="K189" s="28" t="s">
        <v>836</v>
      </c>
      <c r="L189" s="28" t="s">
        <v>837</v>
      </c>
      <c r="M189" s="26" t="n">
        <v>42.16236</v>
      </c>
      <c r="N189" s="26" t="n">
        <v>25.90191</v>
      </c>
      <c r="O189" s="25" t="s">
        <v>869</v>
      </c>
      <c r="P189" s="25" t="s">
        <v>40</v>
      </c>
      <c r="Q189" s="58" t="s">
        <v>531</v>
      </c>
      <c r="R189" s="28" t="s">
        <v>830</v>
      </c>
      <c r="S189" s="25" t="n">
        <v>6</v>
      </c>
      <c r="T189" s="26"/>
      <c r="U189" s="26"/>
      <c r="V189" s="26"/>
      <c r="W189" s="26"/>
      <c r="X189" s="26"/>
      <c r="Y189" s="26"/>
      <c r="Z189" s="29" t="s">
        <v>455</v>
      </c>
    </row>
    <row r="190" s="1" customFormat="true" ht="67.5" hidden="false" customHeight="false" outlineLevel="0" collapsed="false">
      <c r="A190" s="24" t="n">
        <v>181</v>
      </c>
      <c r="B190" s="25" t="s">
        <v>905</v>
      </c>
      <c r="C190" s="26"/>
      <c r="D190" s="27" t="s">
        <v>906</v>
      </c>
      <c r="E190" s="25" t="s">
        <v>232</v>
      </c>
      <c r="F190" s="25" t="s">
        <v>375</v>
      </c>
      <c r="G190" s="25" t="s">
        <v>46</v>
      </c>
      <c r="H190" s="26" t="s">
        <v>34</v>
      </c>
      <c r="I190" s="25" t="s">
        <v>907</v>
      </c>
      <c r="J190" s="26" t="s">
        <v>908</v>
      </c>
      <c r="K190" s="28" t="s">
        <v>843</v>
      </c>
      <c r="L190" s="28" t="s">
        <v>844</v>
      </c>
      <c r="M190" s="26" t="n">
        <v>42.00543</v>
      </c>
      <c r="N190" s="26" t="n">
        <v>25.28115</v>
      </c>
      <c r="O190" s="25" t="s">
        <v>909</v>
      </c>
      <c r="P190" s="25" t="s">
        <v>40</v>
      </c>
      <c r="Q190" s="25" t="s">
        <v>820</v>
      </c>
      <c r="R190" s="28" t="s">
        <v>830</v>
      </c>
      <c r="S190" s="25" t="n">
        <v>6</v>
      </c>
      <c r="T190" s="26"/>
      <c r="U190" s="26"/>
      <c r="V190" s="26"/>
      <c r="W190" s="26"/>
      <c r="X190" s="26"/>
      <c r="Y190" s="26"/>
      <c r="Z190" s="61" t="s">
        <v>90</v>
      </c>
    </row>
    <row r="191" s="1" customFormat="true" ht="33.75" hidden="false" customHeight="false" outlineLevel="0" collapsed="false">
      <c r="A191" s="24" t="n">
        <v>182</v>
      </c>
      <c r="B191" s="25" t="s">
        <v>910</v>
      </c>
      <c r="C191" s="26"/>
      <c r="D191" s="27" t="s">
        <v>911</v>
      </c>
      <c r="E191" s="25" t="s">
        <v>232</v>
      </c>
      <c r="F191" s="25" t="s">
        <v>32</v>
      </c>
      <c r="G191" s="25" t="s">
        <v>46</v>
      </c>
      <c r="H191" s="26" t="s">
        <v>34</v>
      </c>
      <c r="I191" s="25" t="s">
        <v>912</v>
      </c>
      <c r="J191" s="26" t="s">
        <v>913</v>
      </c>
      <c r="K191" s="28" t="s">
        <v>843</v>
      </c>
      <c r="L191" s="28" t="s">
        <v>844</v>
      </c>
      <c r="M191" s="26" t="n">
        <v>42.29851</v>
      </c>
      <c r="N191" s="26" t="n">
        <v>25.02795</v>
      </c>
      <c r="O191" s="25" t="s">
        <v>869</v>
      </c>
      <c r="P191" s="25" t="s">
        <v>40</v>
      </c>
      <c r="Q191" s="25" t="s">
        <v>531</v>
      </c>
      <c r="R191" s="28" t="s">
        <v>830</v>
      </c>
      <c r="S191" s="26" t="n">
        <v>6</v>
      </c>
      <c r="T191" s="26"/>
      <c r="U191" s="26"/>
      <c r="V191" s="26"/>
      <c r="W191" s="26"/>
      <c r="X191" s="26"/>
      <c r="Y191" s="25"/>
      <c r="Z191" s="61" t="s">
        <v>90</v>
      </c>
    </row>
    <row r="192" s="1" customFormat="true" ht="33.75" hidden="false" customHeight="false" outlineLevel="0" collapsed="false">
      <c r="A192" s="24" t="n">
        <v>183</v>
      </c>
      <c r="B192" s="25" t="s">
        <v>914</v>
      </c>
      <c r="C192" s="26"/>
      <c r="D192" s="27" t="s">
        <v>915</v>
      </c>
      <c r="E192" s="25" t="s">
        <v>232</v>
      </c>
      <c r="F192" s="25" t="s">
        <v>32</v>
      </c>
      <c r="G192" s="25" t="s">
        <v>46</v>
      </c>
      <c r="H192" s="25" t="s">
        <v>587</v>
      </c>
      <c r="I192" s="25" t="s">
        <v>915</v>
      </c>
      <c r="J192" s="26" t="s">
        <v>916</v>
      </c>
      <c r="K192" s="63" t="s">
        <v>843</v>
      </c>
      <c r="L192" s="28" t="s">
        <v>844</v>
      </c>
      <c r="M192" s="26" t="n">
        <v>42.3916</v>
      </c>
      <c r="N192" s="26" t="n">
        <v>26.3825</v>
      </c>
      <c r="O192" s="25" t="s">
        <v>869</v>
      </c>
      <c r="P192" s="25" t="s">
        <v>40</v>
      </c>
      <c r="Q192" s="25" t="s">
        <v>41</v>
      </c>
      <c r="R192" s="28" t="s">
        <v>830</v>
      </c>
      <c r="S192" s="25" t="n">
        <v>6</v>
      </c>
      <c r="T192" s="26"/>
      <c r="U192" s="26"/>
      <c r="V192" s="26"/>
      <c r="W192" s="26"/>
      <c r="X192" s="26"/>
      <c r="Y192" s="26"/>
      <c r="Z192" s="29" t="s">
        <v>455</v>
      </c>
    </row>
    <row r="193" s="1" customFormat="true" ht="45.75" hidden="false" customHeight="true" outlineLevel="0" collapsed="false">
      <c r="A193" s="24" t="n">
        <v>184</v>
      </c>
      <c r="B193" s="25" t="s">
        <v>917</v>
      </c>
      <c r="C193" s="26"/>
      <c r="D193" s="27" t="s">
        <v>918</v>
      </c>
      <c r="E193" s="25" t="s">
        <v>232</v>
      </c>
      <c r="F193" s="25" t="s">
        <v>375</v>
      </c>
      <c r="G193" s="25" t="s">
        <v>46</v>
      </c>
      <c r="H193" s="26" t="s">
        <v>34</v>
      </c>
      <c r="I193" s="25" t="s">
        <v>919</v>
      </c>
      <c r="J193" s="26" t="s">
        <v>920</v>
      </c>
      <c r="K193" s="28" t="s">
        <v>836</v>
      </c>
      <c r="L193" s="28" t="s">
        <v>837</v>
      </c>
      <c r="M193" s="26" t="n">
        <v>41.98801</v>
      </c>
      <c r="N193" s="26" t="n">
        <v>25.42674</v>
      </c>
      <c r="O193" s="25" t="s">
        <v>921</v>
      </c>
      <c r="P193" s="25" t="s">
        <v>40</v>
      </c>
      <c r="Q193" s="25" t="s">
        <v>820</v>
      </c>
      <c r="R193" s="28" t="s">
        <v>830</v>
      </c>
      <c r="S193" s="25" t="n">
        <v>6</v>
      </c>
      <c r="T193" s="26"/>
      <c r="U193" s="26"/>
      <c r="V193" s="26"/>
      <c r="W193" s="26"/>
      <c r="X193" s="26"/>
      <c r="Y193" s="26"/>
      <c r="Z193" s="61" t="s">
        <v>123</v>
      </c>
    </row>
    <row r="194" s="1" customFormat="true" ht="68.25" hidden="false" customHeight="false" outlineLevel="0" collapsed="false">
      <c r="A194" s="24" t="n">
        <v>185</v>
      </c>
      <c r="B194" s="64" t="s">
        <v>922</v>
      </c>
      <c r="C194" s="65"/>
      <c r="D194" s="66" t="s">
        <v>923</v>
      </c>
      <c r="E194" s="64" t="s">
        <v>232</v>
      </c>
      <c r="F194" s="25" t="s">
        <v>375</v>
      </c>
      <c r="G194" s="64" t="s">
        <v>46</v>
      </c>
      <c r="H194" s="65" t="s">
        <v>34</v>
      </c>
      <c r="I194" s="64" t="s">
        <v>924</v>
      </c>
      <c r="J194" s="65" t="s">
        <v>925</v>
      </c>
      <c r="K194" s="67" t="s">
        <v>836</v>
      </c>
      <c r="L194" s="67" t="s">
        <v>837</v>
      </c>
      <c r="M194" s="65" t="n">
        <v>41.86379</v>
      </c>
      <c r="N194" s="65" t="n">
        <v>25.43369</v>
      </c>
      <c r="O194" s="64" t="s">
        <v>921</v>
      </c>
      <c r="P194" s="64" t="s">
        <v>40</v>
      </c>
      <c r="Q194" s="64" t="s">
        <v>820</v>
      </c>
      <c r="R194" s="67" t="s">
        <v>830</v>
      </c>
      <c r="S194" s="64" t="n">
        <v>6</v>
      </c>
      <c r="T194" s="65"/>
      <c r="U194" s="65"/>
      <c r="V194" s="65"/>
      <c r="W194" s="65"/>
      <c r="X194" s="65"/>
      <c r="Y194" s="65"/>
      <c r="Z194" s="68" t="s">
        <v>123</v>
      </c>
    </row>
    <row r="196" customFormat="false" ht="37.5" hidden="false" customHeight="true" outlineLevel="0" collapsed="false">
      <c r="B196" s="69" t="s">
        <v>926</v>
      </c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70"/>
      <c r="Q196" s="70"/>
      <c r="R196" s="70"/>
      <c r="S196" s="70"/>
      <c r="T196" s="70"/>
      <c r="U196" s="70"/>
      <c r="V196" s="70"/>
      <c r="W196" s="70"/>
      <c r="X196" s="70"/>
    </row>
  </sheetData>
  <autoFilter ref="A8:Z194"/>
  <mergeCells count="23">
    <mergeCell ref="M2:T2"/>
    <mergeCell ref="A4:Z4"/>
    <mergeCell ref="A5:U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N7"/>
    <mergeCell ref="O6:W6"/>
    <mergeCell ref="X6:Y7"/>
    <mergeCell ref="Z6:Z8"/>
    <mergeCell ref="O7:Q7"/>
    <mergeCell ref="R7:S7"/>
    <mergeCell ref="T7:W7"/>
    <mergeCell ref="B196:O196"/>
  </mergeCells>
  <printOptions headings="false" gridLines="false" gridLinesSet="true" horizontalCentered="false" verticalCentered="false"/>
  <pageMargins left="0.170138888888889" right="0.290277777777778" top="0.6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2" width="16.84"/>
    <col collapsed="false" customWidth="true" hidden="false" outlineLevel="0" max="3" min="3" style="72" width="12.99"/>
    <col collapsed="false" customWidth="true" hidden="false" outlineLevel="0" max="4" min="4" style="72" width="5.13"/>
    <col collapsed="false" customWidth="true" hidden="false" outlineLevel="0" max="5" min="5" style="73" width="3.99"/>
    <col collapsed="false" customWidth="true" hidden="false" outlineLevel="0" max="6" min="6" style="74" width="8.14"/>
    <col collapsed="false" customWidth="true" hidden="false" outlineLevel="0" max="7" min="7" style="74" width="15.13"/>
    <col collapsed="false" customWidth="true" hidden="false" outlineLevel="0" max="8" min="8" style="74" width="23.7"/>
    <col collapsed="false" customWidth="true" hidden="false" outlineLevel="0" max="9" min="9" style="75" width="10.85"/>
    <col collapsed="false" customWidth="true" hidden="false" outlineLevel="0" max="10" min="10" style="75" width="11.85"/>
    <col collapsed="false" customWidth="true" hidden="false" outlineLevel="0" max="11" min="11" style="72" width="5.99"/>
    <col collapsed="false" customWidth="true" hidden="false" outlineLevel="0" max="13" min="12" style="72" width="4.7"/>
    <col collapsed="false" customWidth="true" hidden="false" outlineLevel="0" max="15" min="14" style="72" width="4.14"/>
    <col collapsed="false" customWidth="true" hidden="false" outlineLevel="0" max="16" min="16" style="72" width="5.41"/>
    <col collapsed="false" customWidth="false" hidden="false" outlineLevel="0" max="257" min="17" style="72" width="9.14"/>
  </cols>
  <sheetData>
    <row r="1" customFormat="false" ht="48" hidden="false" customHeight="true" outlineLevel="0" collapsed="false">
      <c r="A1" s="76"/>
      <c r="B1" s="73"/>
      <c r="H1" s="77" t="s">
        <v>927</v>
      </c>
      <c r="I1" s="77"/>
      <c r="J1" s="77"/>
      <c r="K1" s="77"/>
      <c r="L1" s="77"/>
      <c r="M1" s="77"/>
      <c r="N1" s="77"/>
      <c r="O1" s="77"/>
      <c r="P1" s="77"/>
    </row>
    <row r="2" customFormat="false" ht="33.75" hidden="false" customHeight="true" outlineLevel="0" collapsed="false">
      <c r="A2" s="78" t="s">
        <v>9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47.25" hidden="false" customHeight="true" outlineLevel="0" collapsed="false">
      <c r="A3" s="79" t="s">
        <v>2</v>
      </c>
      <c r="B3" s="80" t="s">
        <v>3</v>
      </c>
      <c r="C3" s="81" t="s">
        <v>11</v>
      </c>
      <c r="D3" s="81" t="s">
        <v>13</v>
      </c>
      <c r="E3" s="81" t="s">
        <v>6</v>
      </c>
      <c r="F3" s="81" t="s">
        <v>9</v>
      </c>
      <c r="G3" s="81" t="s">
        <v>929</v>
      </c>
      <c r="H3" s="81" t="s">
        <v>5</v>
      </c>
      <c r="I3" s="82" t="s">
        <v>930</v>
      </c>
      <c r="J3" s="82"/>
      <c r="K3" s="83" t="s">
        <v>931</v>
      </c>
      <c r="L3" s="83"/>
      <c r="M3" s="83"/>
      <c r="N3" s="83"/>
      <c r="O3" s="83"/>
      <c r="P3" s="84" t="s">
        <v>17</v>
      </c>
    </row>
    <row r="4" s="74" customFormat="true" ht="76.5" hidden="false" customHeight="true" outlineLevel="0" collapsed="false">
      <c r="A4" s="79"/>
      <c r="B4" s="80"/>
      <c r="C4" s="81"/>
      <c r="D4" s="81"/>
      <c r="E4" s="81"/>
      <c r="F4" s="81"/>
      <c r="G4" s="81"/>
      <c r="H4" s="81"/>
      <c r="I4" s="85" t="s">
        <v>21</v>
      </c>
      <c r="J4" s="85" t="s">
        <v>22</v>
      </c>
      <c r="K4" s="86" t="s">
        <v>932</v>
      </c>
      <c r="L4" s="86" t="s">
        <v>933</v>
      </c>
      <c r="M4" s="86" t="s">
        <v>934</v>
      </c>
      <c r="N4" s="86" t="s">
        <v>935</v>
      </c>
      <c r="O4" s="86" t="s">
        <v>936</v>
      </c>
      <c r="P4" s="87" t="s">
        <v>937</v>
      </c>
    </row>
    <row r="5" s="93" customFormat="true" ht="17.25" hidden="false" customHeight="true" outlineLevel="0" collapsed="false">
      <c r="A5" s="88" t="n">
        <v>1</v>
      </c>
      <c r="B5" s="89" t="n">
        <v>2</v>
      </c>
      <c r="C5" s="90" t="n">
        <v>3</v>
      </c>
      <c r="D5" s="90" t="n">
        <v>4</v>
      </c>
      <c r="E5" s="90" t="n">
        <v>5</v>
      </c>
      <c r="F5" s="91" t="n">
        <v>6</v>
      </c>
      <c r="G5" s="91" t="n">
        <v>7</v>
      </c>
      <c r="H5" s="91" t="n">
        <v>8</v>
      </c>
      <c r="I5" s="90" t="n">
        <v>9</v>
      </c>
      <c r="J5" s="90" t="n">
        <v>10</v>
      </c>
      <c r="K5" s="90" t="n">
        <v>11</v>
      </c>
      <c r="L5" s="90" t="n">
        <v>12</v>
      </c>
      <c r="M5" s="90" t="n">
        <v>13</v>
      </c>
      <c r="N5" s="90" t="n">
        <v>14</v>
      </c>
      <c r="O5" s="90" t="n">
        <v>15</v>
      </c>
      <c r="P5" s="92" t="n">
        <v>16</v>
      </c>
    </row>
    <row r="6" s="104" customFormat="true" ht="12.75" hidden="false" customHeight="false" outlineLevel="0" collapsed="false">
      <c r="A6" s="94" t="n">
        <v>1</v>
      </c>
      <c r="B6" s="95" t="s">
        <v>938</v>
      </c>
      <c r="C6" s="96" t="s">
        <v>36</v>
      </c>
      <c r="D6" s="97" t="s">
        <v>37</v>
      </c>
      <c r="E6" s="98"/>
      <c r="F6" s="99" t="s">
        <v>939</v>
      </c>
      <c r="G6" s="99" t="s">
        <v>34</v>
      </c>
      <c r="H6" s="99" t="s">
        <v>940</v>
      </c>
      <c r="I6" s="100" t="n">
        <v>42.2052810478</v>
      </c>
      <c r="J6" s="100" t="n">
        <v>23.64123</v>
      </c>
      <c r="K6" s="101"/>
      <c r="L6" s="101"/>
      <c r="M6" s="101"/>
      <c r="N6" s="102"/>
      <c r="O6" s="102"/>
      <c r="P6" s="103" t="s">
        <v>941</v>
      </c>
    </row>
    <row r="7" s="112" customFormat="true" ht="12.75" hidden="false" customHeight="false" outlineLevel="0" collapsed="false">
      <c r="A7" s="51" t="n">
        <v>2</v>
      </c>
      <c r="B7" s="105" t="s">
        <v>942</v>
      </c>
      <c r="C7" s="106" t="s">
        <v>36</v>
      </c>
      <c r="D7" s="107" t="s">
        <v>37</v>
      </c>
      <c r="E7" s="108"/>
      <c r="F7" s="50" t="s">
        <v>939</v>
      </c>
      <c r="G7" s="50" t="s">
        <v>34</v>
      </c>
      <c r="H7" s="50" t="s">
        <v>943</v>
      </c>
      <c r="I7" s="37" t="s">
        <v>944</v>
      </c>
      <c r="J7" s="37" t="n">
        <v>23.68503</v>
      </c>
      <c r="K7" s="109"/>
      <c r="L7" s="109"/>
      <c r="M7" s="109"/>
      <c r="N7" s="110"/>
      <c r="O7" s="111"/>
      <c r="P7" s="103" t="s">
        <v>941</v>
      </c>
    </row>
    <row r="8" s="112" customFormat="true" ht="12.75" hidden="false" customHeight="false" outlineLevel="0" collapsed="false">
      <c r="A8" s="51" t="n">
        <v>3</v>
      </c>
      <c r="B8" s="105" t="s">
        <v>43</v>
      </c>
      <c r="C8" s="106" t="s">
        <v>36</v>
      </c>
      <c r="D8" s="107" t="s">
        <v>37</v>
      </c>
      <c r="E8" s="26" t="s">
        <v>232</v>
      </c>
      <c r="F8" s="50" t="s">
        <v>939</v>
      </c>
      <c r="G8" s="50" t="s">
        <v>34</v>
      </c>
      <c r="H8" s="50" t="s">
        <v>945</v>
      </c>
      <c r="I8" s="37" t="n">
        <v>42.3152794588</v>
      </c>
      <c r="J8" s="37" t="n">
        <v>23.73389</v>
      </c>
      <c r="K8" s="113"/>
      <c r="L8" s="113"/>
      <c r="M8" s="113"/>
      <c r="N8" s="111"/>
      <c r="O8" s="111"/>
      <c r="P8" s="103" t="s">
        <v>941</v>
      </c>
    </row>
    <row r="9" s="112" customFormat="true" ht="12.75" hidden="false" customHeight="false" outlineLevel="0" collapsed="false">
      <c r="A9" s="51" t="n">
        <v>4</v>
      </c>
      <c r="B9" s="105" t="s">
        <v>946</v>
      </c>
      <c r="C9" s="106" t="s">
        <v>51</v>
      </c>
      <c r="D9" s="107" t="s">
        <v>52</v>
      </c>
      <c r="E9" s="114"/>
      <c r="F9" s="50" t="s">
        <v>939</v>
      </c>
      <c r="G9" s="50" t="s">
        <v>34</v>
      </c>
      <c r="H9" s="50" t="s">
        <v>947</v>
      </c>
      <c r="I9" s="37" t="n">
        <v>42.3090555543</v>
      </c>
      <c r="J9" s="37" t="n">
        <v>23.83428</v>
      </c>
      <c r="K9" s="113" t="s">
        <v>948</v>
      </c>
      <c r="L9" s="113"/>
      <c r="M9" s="113"/>
      <c r="N9" s="111"/>
      <c r="O9" s="111"/>
      <c r="P9" s="103" t="s">
        <v>941</v>
      </c>
    </row>
    <row r="10" s="112" customFormat="true" ht="12.75" hidden="false" customHeight="false" outlineLevel="0" collapsed="false">
      <c r="A10" s="51" t="n">
        <v>5</v>
      </c>
      <c r="B10" s="105" t="s">
        <v>47</v>
      </c>
      <c r="C10" s="106" t="s">
        <v>51</v>
      </c>
      <c r="D10" s="107" t="s">
        <v>52</v>
      </c>
      <c r="E10" s="26" t="s">
        <v>232</v>
      </c>
      <c r="F10" s="50" t="s">
        <v>939</v>
      </c>
      <c r="G10" s="50" t="s">
        <v>34</v>
      </c>
      <c r="H10" s="50" t="s">
        <v>949</v>
      </c>
      <c r="I10" s="37" t="s">
        <v>950</v>
      </c>
      <c r="J10" s="37" t="s">
        <v>951</v>
      </c>
      <c r="K10" s="113" t="s">
        <v>948</v>
      </c>
      <c r="L10" s="113"/>
      <c r="M10" s="113"/>
      <c r="N10" s="111"/>
      <c r="O10" s="111"/>
      <c r="P10" s="103" t="s">
        <v>941</v>
      </c>
    </row>
    <row r="11" s="112" customFormat="true" ht="22.5" hidden="false" customHeight="false" outlineLevel="0" collapsed="false">
      <c r="A11" s="51" t="n">
        <v>6</v>
      </c>
      <c r="B11" s="115" t="s">
        <v>952</v>
      </c>
      <c r="C11" s="106" t="s">
        <v>51</v>
      </c>
      <c r="D11" s="107" t="s">
        <v>52</v>
      </c>
      <c r="E11" s="116"/>
      <c r="F11" s="50" t="s">
        <v>939</v>
      </c>
      <c r="G11" s="50" t="s">
        <v>34</v>
      </c>
      <c r="H11" s="50" t="s">
        <v>953</v>
      </c>
      <c r="I11" s="37" t="n">
        <v>42.2211104691</v>
      </c>
      <c r="J11" s="37" t="n">
        <v>24.00222</v>
      </c>
      <c r="K11" s="113"/>
      <c r="L11" s="113"/>
      <c r="M11" s="113"/>
      <c r="N11" s="111"/>
      <c r="O11" s="111"/>
      <c r="P11" s="103" t="s">
        <v>941</v>
      </c>
    </row>
    <row r="12" s="112" customFormat="true" ht="22.5" hidden="false" customHeight="false" outlineLevel="0" collapsed="false">
      <c r="A12" s="51" t="n">
        <v>7</v>
      </c>
      <c r="B12" s="105" t="s">
        <v>954</v>
      </c>
      <c r="C12" s="106" t="s">
        <v>64</v>
      </c>
      <c r="D12" s="107" t="s">
        <v>52</v>
      </c>
      <c r="E12" s="117"/>
      <c r="F12" s="50" t="s">
        <v>939</v>
      </c>
      <c r="G12" s="50" t="s">
        <v>34</v>
      </c>
      <c r="H12" s="50" t="s">
        <v>955</v>
      </c>
      <c r="I12" s="37" t="n">
        <v>42.2180589474</v>
      </c>
      <c r="J12" s="37" t="n">
        <v>24.00778</v>
      </c>
      <c r="K12" s="113"/>
      <c r="L12" s="113"/>
      <c r="M12" s="113"/>
      <c r="N12" s="111"/>
      <c r="O12" s="111"/>
      <c r="P12" s="103" t="s">
        <v>941</v>
      </c>
    </row>
    <row r="13" s="112" customFormat="true" ht="22.5" hidden="false" customHeight="false" outlineLevel="0" collapsed="false">
      <c r="A13" s="51" t="n">
        <v>8</v>
      </c>
      <c r="B13" s="105" t="s">
        <v>60</v>
      </c>
      <c r="C13" s="106" t="s">
        <v>64</v>
      </c>
      <c r="D13" s="107" t="s">
        <v>52</v>
      </c>
      <c r="E13" s="26" t="s">
        <v>232</v>
      </c>
      <c r="F13" s="50" t="s">
        <v>939</v>
      </c>
      <c r="G13" s="50" t="s">
        <v>34</v>
      </c>
      <c r="H13" s="50" t="s">
        <v>956</v>
      </c>
      <c r="I13" s="37" t="s">
        <v>957</v>
      </c>
      <c r="J13" s="37" t="s">
        <v>958</v>
      </c>
      <c r="K13" s="113" t="s">
        <v>948</v>
      </c>
      <c r="L13" s="113"/>
      <c r="M13" s="113"/>
      <c r="N13" s="111"/>
      <c r="O13" s="111"/>
      <c r="P13" s="103" t="s">
        <v>941</v>
      </c>
    </row>
    <row r="14" s="112" customFormat="true" ht="22.5" hidden="false" customHeight="false" outlineLevel="0" collapsed="false">
      <c r="A14" s="51" t="n">
        <v>9</v>
      </c>
      <c r="B14" s="105" t="s">
        <v>959</v>
      </c>
      <c r="C14" s="106" t="s">
        <v>64</v>
      </c>
      <c r="D14" s="107" t="s">
        <v>52</v>
      </c>
      <c r="E14" s="25"/>
      <c r="F14" s="50" t="s">
        <v>939</v>
      </c>
      <c r="G14" s="50" t="s">
        <v>34</v>
      </c>
      <c r="H14" s="50" t="s">
        <v>960</v>
      </c>
      <c r="I14" s="37" t="n">
        <v>42.2197221507</v>
      </c>
      <c r="J14" s="37" t="n">
        <v>24.0525</v>
      </c>
      <c r="K14" s="113"/>
      <c r="L14" s="113"/>
      <c r="M14" s="113"/>
      <c r="N14" s="111"/>
      <c r="O14" s="111"/>
      <c r="P14" s="103" t="s">
        <v>941</v>
      </c>
    </row>
    <row r="15" s="112" customFormat="true" ht="22.5" hidden="false" customHeight="false" outlineLevel="0" collapsed="false">
      <c r="A15" s="51" t="n">
        <v>10</v>
      </c>
      <c r="B15" s="105" t="s">
        <v>961</v>
      </c>
      <c r="C15" s="106" t="s">
        <v>64</v>
      </c>
      <c r="D15" s="107" t="s">
        <v>52</v>
      </c>
      <c r="E15" s="25"/>
      <c r="F15" s="50" t="s">
        <v>939</v>
      </c>
      <c r="G15" s="50" t="s">
        <v>34</v>
      </c>
      <c r="H15" s="50" t="s">
        <v>962</v>
      </c>
      <c r="I15" s="37" t="n">
        <v>42.2394489064</v>
      </c>
      <c r="J15" s="37" t="n">
        <v>24.105</v>
      </c>
      <c r="K15" s="113" t="s">
        <v>948</v>
      </c>
      <c r="L15" s="113"/>
      <c r="M15" s="113"/>
      <c r="N15" s="111"/>
      <c r="O15" s="111"/>
      <c r="P15" s="103" t="s">
        <v>941</v>
      </c>
    </row>
    <row r="16" s="112" customFormat="true" ht="12.75" hidden="false" customHeight="false" outlineLevel="0" collapsed="false">
      <c r="A16" s="51" t="n">
        <v>11</v>
      </c>
      <c r="B16" s="105" t="s">
        <v>963</v>
      </c>
      <c r="C16" s="106" t="s">
        <v>64</v>
      </c>
      <c r="D16" s="107" t="s">
        <v>52</v>
      </c>
      <c r="E16" s="25"/>
      <c r="F16" s="50" t="s">
        <v>939</v>
      </c>
      <c r="G16" s="50" t="s">
        <v>34</v>
      </c>
      <c r="H16" s="50" t="s">
        <v>964</v>
      </c>
      <c r="I16" s="37" t="n">
        <v>42.2241638487</v>
      </c>
      <c r="J16" s="37" t="n">
        <v>24.17305</v>
      </c>
      <c r="K16" s="113"/>
      <c r="L16" s="113"/>
      <c r="M16" s="113"/>
      <c r="N16" s="111"/>
      <c r="O16" s="111"/>
      <c r="P16" s="103" t="s">
        <v>941</v>
      </c>
    </row>
    <row r="17" s="112" customFormat="true" ht="12.75" hidden="false" customHeight="false" outlineLevel="0" collapsed="false">
      <c r="A17" s="51" t="n">
        <v>12</v>
      </c>
      <c r="B17" s="115" t="s">
        <v>965</v>
      </c>
      <c r="C17" s="106" t="s">
        <v>64</v>
      </c>
      <c r="D17" s="107" t="s">
        <v>52</v>
      </c>
      <c r="E17" s="25"/>
      <c r="F17" s="50" t="s">
        <v>939</v>
      </c>
      <c r="G17" s="50" t="s">
        <v>34</v>
      </c>
      <c r="H17" s="50" t="s">
        <v>966</v>
      </c>
      <c r="I17" s="37" t="n">
        <v>42.2030580982</v>
      </c>
      <c r="J17" s="37" t="n">
        <v>24.25805</v>
      </c>
      <c r="K17" s="113"/>
      <c r="L17" s="113"/>
      <c r="M17" s="113"/>
      <c r="N17" s="111"/>
      <c r="O17" s="111"/>
      <c r="P17" s="103" t="s">
        <v>941</v>
      </c>
    </row>
    <row r="18" s="112" customFormat="true" ht="22.5" hidden="false" customHeight="false" outlineLevel="0" collapsed="false">
      <c r="A18" s="51" t="n">
        <v>13</v>
      </c>
      <c r="B18" s="105" t="s">
        <v>67</v>
      </c>
      <c r="C18" s="106" t="s">
        <v>71</v>
      </c>
      <c r="D18" s="118" t="s">
        <v>72</v>
      </c>
      <c r="E18" s="108" t="s">
        <v>31</v>
      </c>
      <c r="F18" s="50" t="s">
        <v>939</v>
      </c>
      <c r="G18" s="50" t="s">
        <v>34</v>
      </c>
      <c r="H18" s="50" t="s">
        <v>967</v>
      </c>
      <c r="I18" s="37" t="n">
        <v>42.1846666642</v>
      </c>
      <c r="J18" s="37" t="n">
        <v>24.31464</v>
      </c>
      <c r="K18" s="113" t="s">
        <v>948</v>
      </c>
      <c r="L18" s="119" t="s">
        <v>948</v>
      </c>
      <c r="M18" s="119" t="s">
        <v>948</v>
      </c>
      <c r="N18" s="110"/>
      <c r="O18" s="111"/>
      <c r="P18" s="103" t="s">
        <v>941</v>
      </c>
    </row>
    <row r="19" s="112" customFormat="true" ht="12.75" hidden="false" customHeight="false" outlineLevel="0" collapsed="false">
      <c r="A19" s="51" t="n">
        <v>14</v>
      </c>
      <c r="B19" s="105" t="s">
        <v>77</v>
      </c>
      <c r="C19" s="106" t="s">
        <v>71</v>
      </c>
      <c r="D19" s="118" t="s">
        <v>72</v>
      </c>
      <c r="E19" s="26" t="s">
        <v>232</v>
      </c>
      <c r="F19" s="50" t="s">
        <v>939</v>
      </c>
      <c r="G19" s="50" t="s">
        <v>34</v>
      </c>
      <c r="H19" s="50" t="s">
        <v>968</v>
      </c>
      <c r="I19" s="37" t="s">
        <v>969</v>
      </c>
      <c r="J19" s="37" t="s">
        <v>970</v>
      </c>
      <c r="K19" s="113" t="s">
        <v>948</v>
      </c>
      <c r="L19" s="113"/>
      <c r="M19" s="113"/>
      <c r="N19" s="111"/>
      <c r="O19" s="111"/>
      <c r="P19" s="103" t="s">
        <v>941</v>
      </c>
    </row>
    <row r="20" s="112" customFormat="true" ht="12.75" hidden="false" customHeight="false" outlineLevel="0" collapsed="false">
      <c r="A20" s="51" t="n">
        <v>15</v>
      </c>
      <c r="B20" s="105" t="s">
        <v>971</v>
      </c>
      <c r="C20" s="106" t="s">
        <v>71</v>
      </c>
      <c r="D20" s="118" t="s">
        <v>72</v>
      </c>
      <c r="E20" s="25"/>
      <c r="F20" s="50" t="s">
        <v>939</v>
      </c>
      <c r="G20" s="50" t="s">
        <v>34</v>
      </c>
      <c r="H20" s="50" t="s">
        <v>972</v>
      </c>
      <c r="I20" s="37" t="n">
        <v>42.1391659593</v>
      </c>
      <c r="J20" s="37" t="n">
        <v>24.45333</v>
      </c>
      <c r="K20" s="113"/>
      <c r="L20" s="113"/>
      <c r="M20" s="113"/>
      <c r="N20" s="111"/>
      <c r="O20" s="111"/>
      <c r="P20" s="103" t="s">
        <v>941</v>
      </c>
    </row>
    <row r="21" s="112" customFormat="true" ht="12.75" hidden="false" customHeight="false" outlineLevel="0" collapsed="false">
      <c r="A21" s="51" t="n">
        <v>16</v>
      </c>
      <c r="B21" s="105" t="s">
        <v>973</v>
      </c>
      <c r="C21" s="106" t="s">
        <v>71</v>
      </c>
      <c r="D21" s="118" t="s">
        <v>72</v>
      </c>
      <c r="E21" s="25"/>
      <c r="F21" s="50" t="s">
        <v>939</v>
      </c>
      <c r="G21" s="50" t="s">
        <v>34</v>
      </c>
      <c r="H21" s="50" t="s">
        <v>974</v>
      </c>
      <c r="I21" s="37" t="n">
        <v>42.1430663363</v>
      </c>
      <c r="J21" s="37" t="n">
        <v>24.50006</v>
      </c>
      <c r="K21" s="113" t="s">
        <v>948</v>
      </c>
      <c r="L21" s="113"/>
      <c r="M21" s="113"/>
      <c r="N21" s="111"/>
      <c r="O21" s="111"/>
      <c r="P21" s="103" t="s">
        <v>941</v>
      </c>
    </row>
    <row r="22" s="112" customFormat="true" ht="22.5" hidden="false" customHeight="false" outlineLevel="0" collapsed="false">
      <c r="A22" s="51" t="n">
        <v>17</v>
      </c>
      <c r="B22" s="105" t="s">
        <v>975</v>
      </c>
      <c r="C22" s="106" t="s">
        <v>71</v>
      </c>
      <c r="D22" s="118" t="s">
        <v>72</v>
      </c>
      <c r="E22" s="25"/>
      <c r="F22" s="50" t="s">
        <v>939</v>
      </c>
      <c r="G22" s="50" t="s">
        <v>34</v>
      </c>
      <c r="H22" s="50" t="s">
        <v>976</v>
      </c>
      <c r="I22" s="37" t="n">
        <v>42.1519985882</v>
      </c>
      <c r="J22" s="37" t="n">
        <v>24.53666</v>
      </c>
      <c r="K22" s="113"/>
      <c r="L22" s="113"/>
      <c r="M22" s="113"/>
      <c r="N22" s="111"/>
      <c r="O22" s="111"/>
      <c r="P22" s="103" t="s">
        <v>941</v>
      </c>
    </row>
    <row r="23" s="112" customFormat="true" ht="22.5" hidden="false" customHeight="false" outlineLevel="0" collapsed="false">
      <c r="A23" s="51" t="n">
        <v>18</v>
      </c>
      <c r="B23" s="105" t="s">
        <v>86</v>
      </c>
      <c r="C23" s="106" t="s">
        <v>71</v>
      </c>
      <c r="D23" s="118" t="s">
        <v>72</v>
      </c>
      <c r="E23" s="26" t="s">
        <v>232</v>
      </c>
      <c r="F23" s="50" t="s">
        <v>939</v>
      </c>
      <c r="G23" s="50" t="s">
        <v>34</v>
      </c>
      <c r="H23" s="50" t="s">
        <v>977</v>
      </c>
      <c r="I23" s="37" t="n">
        <v>42.1498599957</v>
      </c>
      <c r="J23" s="37" t="n">
        <v>24.53494</v>
      </c>
      <c r="K23" s="113" t="s">
        <v>948</v>
      </c>
      <c r="L23" s="113"/>
      <c r="M23" s="113"/>
      <c r="N23" s="111"/>
      <c r="O23" s="111"/>
      <c r="P23" s="103" t="s">
        <v>941</v>
      </c>
    </row>
    <row r="24" s="112" customFormat="true" ht="22.5" hidden="false" customHeight="false" outlineLevel="0" collapsed="false">
      <c r="A24" s="51" t="n">
        <v>19</v>
      </c>
      <c r="B24" s="105" t="s">
        <v>978</v>
      </c>
      <c r="C24" s="106" t="s">
        <v>71</v>
      </c>
      <c r="D24" s="118" t="s">
        <v>72</v>
      </c>
      <c r="E24" s="25"/>
      <c r="F24" s="50" t="s">
        <v>939</v>
      </c>
      <c r="G24" s="50" t="s">
        <v>34</v>
      </c>
      <c r="H24" s="50" t="s">
        <v>979</v>
      </c>
      <c r="I24" s="37" t="n">
        <v>42.147895635</v>
      </c>
      <c r="J24" s="37" t="n">
        <v>24.60771</v>
      </c>
      <c r="K24" s="113" t="s">
        <v>948</v>
      </c>
      <c r="L24" s="113"/>
      <c r="M24" s="113"/>
      <c r="N24" s="111"/>
      <c r="O24" s="111"/>
      <c r="P24" s="103" t="s">
        <v>941</v>
      </c>
    </row>
    <row r="25" s="112" customFormat="true" ht="12.75" hidden="false" customHeight="false" outlineLevel="0" collapsed="false">
      <c r="A25" s="51" t="n">
        <v>20</v>
      </c>
      <c r="B25" s="105" t="s">
        <v>980</v>
      </c>
      <c r="C25" s="106" t="s">
        <v>94</v>
      </c>
      <c r="D25" s="118" t="s">
        <v>72</v>
      </c>
      <c r="E25" s="25"/>
      <c r="F25" s="50" t="s">
        <v>939</v>
      </c>
      <c r="G25" s="50" t="s">
        <v>34</v>
      </c>
      <c r="H25" s="50" t="s">
        <v>981</v>
      </c>
      <c r="I25" s="37" t="n">
        <v>42.151061228</v>
      </c>
      <c r="J25" s="37" t="n">
        <v>24.64449</v>
      </c>
      <c r="K25" s="113"/>
      <c r="L25" s="113"/>
      <c r="M25" s="113"/>
      <c r="N25" s="111"/>
      <c r="O25" s="111"/>
      <c r="P25" s="103" t="s">
        <v>941</v>
      </c>
    </row>
    <row r="26" s="112" customFormat="true" ht="22.5" hidden="false" customHeight="false" outlineLevel="0" collapsed="false">
      <c r="A26" s="51" t="n">
        <v>21</v>
      </c>
      <c r="B26" s="105" t="s">
        <v>982</v>
      </c>
      <c r="C26" s="106" t="s">
        <v>94</v>
      </c>
      <c r="D26" s="118" t="s">
        <v>72</v>
      </c>
      <c r="E26" s="25"/>
      <c r="F26" s="50" t="s">
        <v>939</v>
      </c>
      <c r="G26" s="50" t="s">
        <v>34</v>
      </c>
      <c r="H26" s="50" t="s">
        <v>983</v>
      </c>
      <c r="I26" s="37" t="n">
        <v>42.1497240327</v>
      </c>
      <c r="J26" s="37" t="n">
        <v>24.67612</v>
      </c>
      <c r="K26" s="113"/>
      <c r="L26" s="113"/>
      <c r="M26" s="113"/>
      <c r="N26" s="111"/>
      <c r="O26" s="111"/>
      <c r="P26" s="103" t="s">
        <v>941</v>
      </c>
    </row>
    <row r="27" s="112" customFormat="true" ht="33.75" hidden="false" customHeight="false" outlineLevel="0" collapsed="false">
      <c r="A27" s="51" t="n">
        <v>22</v>
      </c>
      <c r="B27" s="105" t="s">
        <v>984</v>
      </c>
      <c r="C27" s="106" t="s">
        <v>94</v>
      </c>
      <c r="D27" s="118" t="s">
        <v>72</v>
      </c>
      <c r="E27" s="25"/>
      <c r="F27" s="50" t="s">
        <v>939</v>
      </c>
      <c r="G27" s="50" t="s">
        <v>34</v>
      </c>
      <c r="H27" s="50" t="s">
        <v>985</v>
      </c>
      <c r="I27" s="37" t="n">
        <v>42.1451570369</v>
      </c>
      <c r="J27" s="37" t="n">
        <v>24.68263</v>
      </c>
      <c r="K27" s="113"/>
      <c r="L27" s="113"/>
      <c r="M27" s="113"/>
      <c r="N27" s="120"/>
      <c r="O27" s="120"/>
      <c r="P27" s="103" t="s">
        <v>941</v>
      </c>
    </row>
    <row r="28" s="112" customFormat="true" ht="22.5" hidden="false" customHeight="false" outlineLevel="0" collapsed="false">
      <c r="A28" s="51" t="n">
        <v>23</v>
      </c>
      <c r="B28" s="105" t="s">
        <v>91</v>
      </c>
      <c r="C28" s="106" t="s">
        <v>94</v>
      </c>
      <c r="D28" s="118" t="s">
        <v>72</v>
      </c>
      <c r="E28" s="108" t="s">
        <v>31</v>
      </c>
      <c r="F28" s="50" t="s">
        <v>939</v>
      </c>
      <c r="G28" s="50" t="s">
        <v>34</v>
      </c>
      <c r="H28" s="50" t="s">
        <v>986</v>
      </c>
      <c r="I28" s="37" t="n">
        <v>42.1528999997</v>
      </c>
      <c r="J28" s="37" t="n">
        <v>24.74322</v>
      </c>
      <c r="K28" s="113" t="s">
        <v>948</v>
      </c>
      <c r="L28" s="119" t="s">
        <v>948</v>
      </c>
      <c r="M28" s="119" t="s">
        <v>948</v>
      </c>
      <c r="N28" s="110"/>
      <c r="O28" s="111"/>
      <c r="P28" s="103" t="s">
        <v>941</v>
      </c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</row>
    <row r="29" s="112" customFormat="true" ht="22.5" hidden="false" customHeight="false" outlineLevel="0" collapsed="false">
      <c r="A29" s="51" t="n">
        <v>24</v>
      </c>
      <c r="B29" s="105" t="s">
        <v>987</v>
      </c>
      <c r="C29" s="106" t="s">
        <v>94</v>
      </c>
      <c r="D29" s="118" t="s">
        <v>72</v>
      </c>
      <c r="E29" s="25"/>
      <c r="F29" s="50" t="s">
        <v>939</v>
      </c>
      <c r="G29" s="50" t="s">
        <v>34</v>
      </c>
      <c r="H29" s="50" t="s">
        <v>988</v>
      </c>
      <c r="I29" s="37" t="n">
        <v>42.1527775107</v>
      </c>
      <c r="J29" s="37" t="n">
        <v>24.80834</v>
      </c>
      <c r="K29" s="113"/>
      <c r="L29" s="113"/>
      <c r="M29" s="113"/>
      <c r="N29" s="111"/>
      <c r="O29" s="111"/>
      <c r="P29" s="103" t="s">
        <v>941</v>
      </c>
    </row>
    <row r="30" s="112" customFormat="true" ht="33.75" hidden="false" customHeight="false" outlineLevel="0" collapsed="false">
      <c r="A30" s="51" t="n">
        <v>25</v>
      </c>
      <c r="B30" s="105" t="s">
        <v>98</v>
      </c>
      <c r="C30" s="106" t="s">
        <v>94</v>
      </c>
      <c r="D30" s="118" t="s">
        <v>72</v>
      </c>
      <c r="E30" s="26" t="s">
        <v>232</v>
      </c>
      <c r="F30" s="50" t="s">
        <v>939</v>
      </c>
      <c r="G30" s="50" t="s">
        <v>34</v>
      </c>
      <c r="H30" s="50" t="s">
        <v>989</v>
      </c>
      <c r="I30" s="37" t="n">
        <v>42.1508374393</v>
      </c>
      <c r="J30" s="37" t="n">
        <v>24.84472</v>
      </c>
      <c r="K30" s="113" t="s">
        <v>948</v>
      </c>
      <c r="L30" s="113"/>
      <c r="M30" s="113"/>
      <c r="N30" s="111"/>
      <c r="O30" s="111"/>
      <c r="P30" s="103" t="s">
        <v>941</v>
      </c>
    </row>
    <row r="31" s="112" customFormat="true" ht="22.5" hidden="false" customHeight="false" outlineLevel="0" collapsed="false">
      <c r="A31" s="51" t="n">
        <v>26</v>
      </c>
      <c r="B31" s="105" t="s">
        <v>990</v>
      </c>
      <c r="C31" s="106" t="s">
        <v>105</v>
      </c>
      <c r="D31" s="118" t="s">
        <v>72</v>
      </c>
      <c r="E31" s="25"/>
      <c r="F31" s="50" t="s">
        <v>939</v>
      </c>
      <c r="G31" s="50" t="s">
        <v>34</v>
      </c>
      <c r="H31" s="50" t="s">
        <v>991</v>
      </c>
      <c r="I31" s="37" t="n">
        <v>42.1569406171</v>
      </c>
      <c r="J31" s="37" t="n">
        <v>24.91472</v>
      </c>
      <c r="K31" s="113"/>
      <c r="L31" s="113"/>
      <c r="M31" s="113"/>
      <c r="N31" s="111"/>
      <c r="O31" s="111"/>
      <c r="P31" s="103" t="s">
        <v>941</v>
      </c>
    </row>
    <row r="32" s="112" customFormat="true" ht="22.5" hidden="false" customHeight="false" outlineLevel="0" collapsed="false">
      <c r="A32" s="51" t="n">
        <v>27</v>
      </c>
      <c r="B32" s="105" t="s">
        <v>102</v>
      </c>
      <c r="C32" s="106" t="s">
        <v>105</v>
      </c>
      <c r="D32" s="118" t="s">
        <v>72</v>
      </c>
      <c r="E32" s="26" t="s">
        <v>232</v>
      </c>
      <c r="F32" s="50" t="s">
        <v>939</v>
      </c>
      <c r="G32" s="122" t="s">
        <v>34</v>
      </c>
      <c r="H32" s="50" t="s">
        <v>992</v>
      </c>
      <c r="I32" s="37" t="n">
        <v>42.1607910261</v>
      </c>
      <c r="J32" s="37" t="n">
        <v>24.95124</v>
      </c>
      <c r="K32" s="113" t="s">
        <v>948</v>
      </c>
      <c r="L32" s="113"/>
      <c r="M32" s="113"/>
      <c r="N32" s="111"/>
      <c r="O32" s="111"/>
      <c r="P32" s="103" t="s">
        <v>941</v>
      </c>
    </row>
    <row r="33" s="112" customFormat="true" ht="22.5" hidden="false" customHeight="false" outlineLevel="0" collapsed="false">
      <c r="A33" s="51" t="n">
        <v>28</v>
      </c>
      <c r="B33" s="105" t="s">
        <v>993</v>
      </c>
      <c r="C33" s="106" t="s">
        <v>105</v>
      </c>
      <c r="D33" s="118" t="s">
        <v>72</v>
      </c>
      <c r="E33" s="123"/>
      <c r="F33" s="50" t="s">
        <v>939</v>
      </c>
      <c r="G33" s="50" t="s">
        <v>34</v>
      </c>
      <c r="H33" s="50" t="s">
        <v>994</v>
      </c>
      <c r="I33" s="37" t="s">
        <v>995</v>
      </c>
      <c r="J33" s="37" t="s">
        <v>996</v>
      </c>
      <c r="K33" s="113" t="s">
        <v>948</v>
      </c>
      <c r="L33" s="113"/>
      <c r="M33" s="113"/>
      <c r="N33" s="111"/>
      <c r="O33" s="111"/>
      <c r="P33" s="103" t="s">
        <v>941</v>
      </c>
    </row>
    <row r="34" s="112" customFormat="true" ht="12.75" hidden="false" customHeight="false" outlineLevel="0" collapsed="false">
      <c r="A34" s="51" t="n">
        <v>29</v>
      </c>
      <c r="B34" s="105" t="s">
        <v>107</v>
      </c>
      <c r="C34" s="106" t="s">
        <v>105</v>
      </c>
      <c r="D34" s="118" t="s">
        <v>72</v>
      </c>
      <c r="E34" s="26" t="s">
        <v>232</v>
      </c>
      <c r="F34" s="50" t="s">
        <v>939</v>
      </c>
      <c r="G34" s="50" t="s">
        <v>34</v>
      </c>
      <c r="H34" s="50" t="s">
        <v>997</v>
      </c>
      <c r="I34" s="37" t="n">
        <v>42.1606181216</v>
      </c>
      <c r="J34" s="37" t="n">
        <v>25.1238</v>
      </c>
      <c r="K34" s="113" t="s">
        <v>948</v>
      </c>
      <c r="L34" s="113"/>
      <c r="M34" s="113"/>
      <c r="N34" s="111"/>
      <c r="O34" s="111"/>
      <c r="P34" s="103" t="s">
        <v>941</v>
      </c>
    </row>
    <row r="35" s="112" customFormat="true" ht="33.75" hidden="false" customHeight="false" outlineLevel="0" collapsed="false">
      <c r="A35" s="51" t="n">
        <v>30</v>
      </c>
      <c r="B35" s="105" t="s">
        <v>998</v>
      </c>
      <c r="C35" s="106" t="s">
        <v>105</v>
      </c>
      <c r="D35" s="118" t="s">
        <v>72</v>
      </c>
      <c r="E35" s="25"/>
      <c r="F35" s="50" t="s">
        <v>939</v>
      </c>
      <c r="G35" s="50" t="s">
        <v>34</v>
      </c>
      <c r="H35" s="50" t="s">
        <v>999</v>
      </c>
      <c r="I35" s="37" t="n">
        <v>42.1292767045</v>
      </c>
      <c r="J35" s="37" t="n">
        <v>25.17756</v>
      </c>
      <c r="K35" s="113"/>
      <c r="L35" s="113"/>
      <c r="M35" s="113"/>
      <c r="N35" s="111"/>
      <c r="O35" s="111"/>
      <c r="P35" s="103" t="s">
        <v>941</v>
      </c>
    </row>
    <row r="36" s="112" customFormat="true" ht="45" hidden="false" customHeight="false" outlineLevel="0" collapsed="false">
      <c r="A36" s="51" t="n">
        <v>31</v>
      </c>
      <c r="B36" s="105" t="s">
        <v>111</v>
      </c>
      <c r="C36" s="106" t="s">
        <v>105</v>
      </c>
      <c r="D36" s="118" t="s">
        <v>72</v>
      </c>
      <c r="E36" s="108" t="s">
        <v>31</v>
      </c>
      <c r="F36" s="50" t="s">
        <v>939</v>
      </c>
      <c r="G36" s="50" t="s">
        <v>34</v>
      </c>
      <c r="H36" s="50" t="s">
        <v>1000</v>
      </c>
      <c r="I36" s="37" t="s">
        <v>1001</v>
      </c>
      <c r="J36" s="37" t="s">
        <v>1002</v>
      </c>
      <c r="K36" s="113" t="s">
        <v>948</v>
      </c>
      <c r="L36" s="119" t="s">
        <v>948</v>
      </c>
      <c r="M36" s="119" t="s">
        <v>948</v>
      </c>
      <c r="N36" s="110"/>
      <c r="O36" s="111"/>
      <c r="P36" s="103" t="s">
        <v>941</v>
      </c>
    </row>
    <row r="37" s="112" customFormat="true" ht="12.75" hidden="false" customHeight="false" outlineLevel="0" collapsed="false">
      <c r="A37" s="51" t="n">
        <v>32</v>
      </c>
      <c r="B37" s="105" t="s">
        <v>1003</v>
      </c>
      <c r="C37" s="106" t="s">
        <v>119</v>
      </c>
      <c r="D37" s="118" t="s">
        <v>72</v>
      </c>
      <c r="E37" s="25"/>
      <c r="F37" s="50" t="s">
        <v>939</v>
      </c>
      <c r="G37" s="50" t="s">
        <v>34</v>
      </c>
      <c r="H37" s="50" t="s">
        <v>1004</v>
      </c>
      <c r="I37" s="37" t="n">
        <v>42.1194025533</v>
      </c>
      <c r="J37" s="37" t="n">
        <v>25.3173</v>
      </c>
      <c r="K37" s="113"/>
      <c r="L37" s="113"/>
      <c r="M37" s="113"/>
      <c r="N37" s="111"/>
      <c r="O37" s="111"/>
      <c r="P37" s="103" t="s">
        <v>941</v>
      </c>
    </row>
    <row r="38" s="112" customFormat="true" ht="22.5" hidden="false" customHeight="false" outlineLevel="0" collapsed="false">
      <c r="A38" s="51" t="n">
        <v>33</v>
      </c>
      <c r="B38" s="105" t="s">
        <v>1005</v>
      </c>
      <c r="C38" s="106" t="s">
        <v>119</v>
      </c>
      <c r="D38" s="118" t="s">
        <v>72</v>
      </c>
      <c r="E38" s="25"/>
      <c r="F38" s="50" t="s">
        <v>939</v>
      </c>
      <c r="G38" s="50" t="s">
        <v>34</v>
      </c>
      <c r="H38" s="50" t="s">
        <v>1006</v>
      </c>
      <c r="I38" s="37" t="n">
        <v>42.1117062627</v>
      </c>
      <c r="J38" s="37" t="n">
        <v>25.3573</v>
      </c>
      <c r="K38" s="113" t="s">
        <v>948</v>
      </c>
      <c r="L38" s="113"/>
      <c r="M38" s="113"/>
      <c r="N38" s="111"/>
      <c r="O38" s="111"/>
      <c r="P38" s="103" t="s">
        <v>1007</v>
      </c>
    </row>
    <row r="39" s="112" customFormat="true" ht="12.75" hidden="false" customHeight="false" outlineLevel="0" collapsed="false">
      <c r="A39" s="51" t="n">
        <v>34</v>
      </c>
      <c r="B39" s="105" t="s">
        <v>1008</v>
      </c>
      <c r="C39" s="106" t="s">
        <v>119</v>
      </c>
      <c r="D39" s="118" t="s">
        <v>72</v>
      </c>
      <c r="E39" s="25"/>
      <c r="F39" s="50" t="s">
        <v>939</v>
      </c>
      <c r="G39" s="50" t="s">
        <v>34</v>
      </c>
      <c r="H39" s="50" t="s">
        <v>1009</v>
      </c>
      <c r="I39" s="37" t="n">
        <v>42.0887108088</v>
      </c>
      <c r="J39" s="37" t="n">
        <v>25.43063</v>
      </c>
      <c r="K39" s="113"/>
      <c r="L39" s="113"/>
      <c r="M39" s="113"/>
      <c r="N39" s="111"/>
      <c r="O39" s="111"/>
      <c r="P39" s="103" t="s">
        <v>1007</v>
      </c>
    </row>
    <row r="40" s="112" customFormat="true" ht="22.5" hidden="false" customHeight="false" outlineLevel="0" collapsed="false">
      <c r="A40" s="51" t="n">
        <v>35</v>
      </c>
      <c r="B40" s="105" t="s">
        <v>1010</v>
      </c>
      <c r="C40" s="106" t="s">
        <v>119</v>
      </c>
      <c r="D40" s="118" t="s">
        <v>72</v>
      </c>
      <c r="E40" s="25"/>
      <c r="F40" s="50" t="s">
        <v>939</v>
      </c>
      <c r="G40" s="50" t="s">
        <v>34</v>
      </c>
      <c r="H40" s="50" t="s">
        <v>1011</v>
      </c>
      <c r="I40" s="37" t="n">
        <v>42.065522682</v>
      </c>
      <c r="J40" s="37" t="n">
        <v>25.51331</v>
      </c>
      <c r="K40" s="113"/>
      <c r="L40" s="113"/>
      <c r="M40" s="113"/>
      <c r="N40" s="111"/>
      <c r="O40" s="111"/>
      <c r="P40" s="103" t="s">
        <v>1007</v>
      </c>
    </row>
    <row r="41" s="112" customFormat="true" ht="22.5" hidden="false" customHeight="false" outlineLevel="0" collapsed="false">
      <c r="A41" s="51" t="n">
        <v>36</v>
      </c>
      <c r="B41" s="105" t="s">
        <v>1012</v>
      </c>
      <c r="C41" s="106" t="s">
        <v>119</v>
      </c>
      <c r="D41" s="118" t="s">
        <v>72</v>
      </c>
      <c r="E41" s="25"/>
      <c r="F41" s="50" t="s">
        <v>939</v>
      </c>
      <c r="G41" s="50" t="s">
        <v>34</v>
      </c>
      <c r="H41" s="50" t="s">
        <v>1013</v>
      </c>
      <c r="I41" s="37" t="n">
        <v>42.0667701108</v>
      </c>
      <c r="J41" s="37" t="n">
        <v>25.56944</v>
      </c>
      <c r="K41" s="113" t="s">
        <v>948</v>
      </c>
      <c r="L41" s="113"/>
      <c r="M41" s="113"/>
      <c r="N41" s="111"/>
      <c r="O41" s="111"/>
      <c r="P41" s="103" t="s">
        <v>1007</v>
      </c>
    </row>
    <row r="42" s="112" customFormat="true" ht="22.5" hidden="false" customHeight="false" outlineLevel="0" collapsed="false">
      <c r="A42" s="51" t="n">
        <v>37</v>
      </c>
      <c r="B42" s="105" t="s">
        <v>116</v>
      </c>
      <c r="C42" s="106" t="s">
        <v>119</v>
      </c>
      <c r="D42" s="118" t="s">
        <v>72</v>
      </c>
      <c r="E42" s="26" t="s">
        <v>232</v>
      </c>
      <c r="F42" s="50" t="s">
        <v>939</v>
      </c>
      <c r="G42" s="50" t="s">
        <v>34</v>
      </c>
      <c r="H42" s="50" t="s">
        <v>1014</v>
      </c>
      <c r="I42" s="37" t="n">
        <v>42.0534833359</v>
      </c>
      <c r="J42" s="37" t="n">
        <v>25.65498</v>
      </c>
      <c r="K42" s="113" t="s">
        <v>948</v>
      </c>
      <c r="L42" s="113"/>
      <c r="M42" s="113"/>
      <c r="N42" s="111"/>
      <c r="O42" s="111"/>
      <c r="P42" s="103" t="s">
        <v>1007</v>
      </c>
    </row>
    <row r="43" s="112" customFormat="true" ht="33.75" hidden="false" customHeight="false" outlineLevel="0" collapsed="false">
      <c r="A43" s="51" t="n">
        <v>38</v>
      </c>
      <c r="B43" s="105" t="s">
        <v>1015</v>
      </c>
      <c r="C43" s="106" t="s">
        <v>119</v>
      </c>
      <c r="D43" s="118" t="s">
        <v>72</v>
      </c>
      <c r="E43" s="25"/>
      <c r="F43" s="50" t="s">
        <v>939</v>
      </c>
      <c r="G43" s="50" t="s">
        <v>34</v>
      </c>
      <c r="H43" s="50" t="s">
        <v>1016</v>
      </c>
      <c r="I43" s="37" t="n">
        <v>42.0405444254</v>
      </c>
      <c r="J43" s="37" t="n">
        <v>25.67495</v>
      </c>
      <c r="K43" s="113" t="s">
        <v>948</v>
      </c>
      <c r="L43" s="113"/>
      <c r="M43" s="113"/>
      <c r="N43" s="111"/>
      <c r="O43" s="111"/>
      <c r="P43" s="103" t="s">
        <v>1007</v>
      </c>
    </row>
    <row r="44" s="112" customFormat="true" ht="22.5" hidden="false" customHeight="false" outlineLevel="0" collapsed="false">
      <c r="A44" s="51" t="n">
        <v>39</v>
      </c>
      <c r="B44" s="105" t="s">
        <v>1017</v>
      </c>
      <c r="C44" s="106" t="s">
        <v>119</v>
      </c>
      <c r="D44" s="118" t="s">
        <v>72</v>
      </c>
      <c r="E44" s="25"/>
      <c r="F44" s="50" t="s">
        <v>939</v>
      </c>
      <c r="G44" s="50" t="s">
        <v>34</v>
      </c>
      <c r="H44" s="50" t="s">
        <v>1018</v>
      </c>
      <c r="I44" s="37" t="n">
        <v>42.0263351561</v>
      </c>
      <c r="J44" s="37" t="n">
        <v>25.71641</v>
      </c>
      <c r="K44" s="113"/>
      <c r="L44" s="113"/>
      <c r="M44" s="113"/>
      <c r="N44" s="111"/>
      <c r="O44" s="111"/>
      <c r="P44" s="103" t="s">
        <v>1007</v>
      </c>
    </row>
    <row r="45" s="112" customFormat="true" ht="12.75" hidden="false" customHeight="false" outlineLevel="0" collapsed="false">
      <c r="A45" s="51" t="n">
        <v>40</v>
      </c>
      <c r="B45" s="105" t="s">
        <v>1019</v>
      </c>
      <c r="C45" s="106" t="s">
        <v>119</v>
      </c>
      <c r="D45" s="118" t="s">
        <v>72</v>
      </c>
      <c r="E45" s="25"/>
      <c r="F45" s="50" t="s">
        <v>939</v>
      </c>
      <c r="G45" s="50" t="s">
        <v>34</v>
      </c>
      <c r="H45" s="50" t="s">
        <v>1020</v>
      </c>
      <c r="I45" s="37" t="n">
        <v>42.0146976805</v>
      </c>
      <c r="J45" s="37" t="n">
        <v>25.75029</v>
      </c>
      <c r="K45" s="113"/>
      <c r="L45" s="113"/>
      <c r="M45" s="113"/>
      <c r="N45" s="111"/>
      <c r="O45" s="111"/>
      <c r="P45" s="103" t="s">
        <v>1007</v>
      </c>
    </row>
    <row r="46" s="112" customFormat="true" ht="22.5" hidden="false" customHeight="false" outlineLevel="0" collapsed="false">
      <c r="A46" s="51" t="n">
        <v>41</v>
      </c>
      <c r="B46" s="105" t="s">
        <v>1021</v>
      </c>
      <c r="C46" s="106" t="s">
        <v>119</v>
      </c>
      <c r="D46" s="118" t="s">
        <v>72</v>
      </c>
      <c r="E46" s="25"/>
      <c r="F46" s="50" t="s">
        <v>939</v>
      </c>
      <c r="G46" s="50" t="s">
        <v>34</v>
      </c>
      <c r="H46" s="50" t="s">
        <v>1022</v>
      </c>
      <c r="I46" s="37" t="n">
        <v>42.0153550911</v>
      </c>
      <c r="J46" s="37" t="n">
        <v>25.8122</v>
      </c>
      <c r="K46" s="113"/>
      <c r="L46" s="113"/>
      <c r="M46" s="113"/>
      <c r="N46" s="111"/>
      <c r="O46" s="111"/>
      <c r="P46" s="103" t="s">
        <v>1007</v>
      </c>
    </row>
    <row r="47" s="112" customFormat="true" ht="22.5" hidden="false" customHeight="false" outlineLevel="0" collapsed="false">
      <c r="A47" s="51" t="n">
        <v>42</v>
      </c>
      <c r="B47" s="105" t="s">
        <v>124</v>
      </c>
      <c r="C47" s="106" t="s">
        <v>126</v>
      </c>
      <c r="D47" s="118" t="s">
        <v>72</v>
      </c>
      <c r="E47" s="26" t="s">
        <v>232</v>
      </c>
      <c r="F47" s="50" t="s">
        <v>939</v>
      </c>
      <c r="G47" s="50" t="s">
        <v>34</v>
      </c>
      <c r="H47" s="50" t="s">
        <v>1023</v>
      </c>
      <c r="I47" s="37" t="n">
        <v>42.0299666706</v>
      </c>
      <c r="J47" s="37" t="n">
        <v>25.87457</v>
      </c>
      <c r="K47" s="113" t="s">
        <v>948</v>
      </c>
      <c r="L47" s="113"/>
      <c r="M47" s="113"/>
      <c r="N47" s="111"/>
      <c r="O47" s="111"/>
      <c r="P47" s="103" t="s">
        <v>1007</v>
      </c>
    </row>
    <row r="48" s="112" customFormat="true" ht="22.5" hidden="false" customHeight="false" outlineLevel="0" collapsed="false">
      <c r="A48" s="51" t="n">
        <v>43</v>
      </c>
      <c r="B48" s="105" t="s">
        <v>1024</v>
      </c>
      <c r="C48" s="106" t="s">
        <v>126</v>
      </c>
      <c r="D48" s="118" t="s">
        <v>72</v>
      </c>
      <c r="E48" s="25"/>
      <c r="F48" s="50" t="s">
        <v>939</v>
      </c>
      <c r="G48" s="50" t="s">
        <v>34</v>
      </c>
      <c r="H48" s="50" t="s">
        <v>1025</v>
      </c>
      <c r="I48" s="37" t="n">
        <v>41.9745685075</v>
      </c>
      <c r="J48" s="37" t="n">
        <v>25.89773</v>
      </c>
      <c r="K48" s="113"/>
      <c r="L48" s="113"/>
      <c r="M48" s="113"/>
      <c r="N48" s="111"/>
      <c r="O48" s="111"/>
      <c r="P48" s="103" t="s">
        <v>1007</v>
      </c>
    </row>
    <row r="49" s="112" customFormat="true" ht="22.5" hidden="false" customHeight="false" outlineLevel="0" collapsed="false">
      <c r="A49" s="51" t="n">
        <v>44</v>
      </c>
      <c r="B49" s="105" t="s">
        <v>127</v>
      </c>
      <c r="C49" s="106" t="s">
        <v>126</v>
      </c>
      <c r="D49" s="118" t="s">
        <v>72</v>
      </c>
      <c r="E49" s="26" t="s">
        <v>232</v>
      </c>
      <c r="F49" s="50" t="s">
        <v>939</v>
      </c>
      <c r="G49" s="50" t="s">
        <v>34</v>
      </c>
      <c r="H49" s="50" t="s">
        <v>1026</v>
      </c>
      <c r="I49" s="37" t="n">
        <v>41.8981000007</v>
      </c>
      <c r="J49" s="37" t="n">
        <v>25.98393</v>
      </c>
      <c r="K49" s="113" t="s">
        <v>948</v>
      </c>
      <c r="L49" s="109"/>
      <c r="M49" s="109"/>
      <c r="N49" s="111"/>
      <c r="O49" s="111"/>
      <c r="P49" s="103" t="s">
        <v>1007</v>
      </c>
    </row>
    <row r="50" s="112" customFormat="true" ht="12.75" hidden="false" customHeight="false" outlineLevel="0" collapsed="false">
      <c r="A50" s="51" t="n">
        <v>45</v>
      </c>
      <c r="B50" s="105" t="s">
        <v>1027</v>
      </c>
      <c r="C50" s="106" t="s">
        <v>126</v>
      </c>
      <c r="D50" s="118" t="s">
        <v>72</v>
      </c>
      <c r="E50" s="25"/>
      <c r="F50" s="50" t="s">
        <v>939</v>
      </c>
      <c r="G50" s="50" t="s">
        <v>34</v>
      </c>
      <c r="H50" s="50" t="s">
        <v>1028</v>
      </c>
      <c r="I50" s="37" t="n">
        <v>41.8897994549</v>
      </c>
      <c r="J50" s="37" t="n">
        <v>25.98985</v>
      </c>
      <c r="K50" s="113"/>
      <c r="L50" s="113"/>
      <c r="M50" s="113"/>
      <c r="N50" s="111"/>
      <c r="O50" s="111"/>
      <c r="P50" s="103" t="s">
        <v>1007</v>
      </c>
    </row>
    <row r="51" s="112" customFormat="true" ht="22.5" hidden="false" customHeight="false" outlineLevel="0" collapsed="false">
      <c r="A51" s="51" t="n">
        <v>46</v>
      </c>
      <c r="B51" s="105" t="s">
        <v>1029</v>
      </c>
      <c r="C51" s="106" t="s">
        <v>126</v>
      </c>
      <c r="D51" s="118" t="s">
        <v>72</v>
      </c>
      <c r="E51" s="25"/>
      <c r="F51" s="50" t="s">
        <v>939</v>
      </c>
      <c r="G51" s="50" t="s">
        <v>34</v>
      </c>
      <c r="H51" s="50" t="s">
        <v>1030</v>
      </c>
      <c r="I51" s="37" t="n">
        <v>41.8462952812</v>
      </c>
      <c r="J51" s="37" t="n">
        <v>26.0945</v>
      </c>
      <c r="K51" s="113" t="s">
        <v>948</v>
      </c>
      <c r="L51" s="113"/>
      <c r="M51" s="113"/>
      <c r="N51" s="111"/>
      <c r="O51" s="111"/>
      <c r="P51" s="103" t="s">
        <v>1007</v>
      </c>
    </row>
    <row r="52" s="112" customFormat="true" ht="22.5" hidden="false" customHeight="false" outlineLevel="0" collapsed="false">
      <c r="A52" s="51" t="n">
        <v>47</v>
      </c>
      <c r="B52" s="124" t="s">
        <v>131</v>
      </c>
      <c r="C52" s="106" t="s">
        <v>126</v>
      </c>
      <c r="D52" s="118" t="s">
        <v>72</v>
      </c>
      <c r="E52" s="108" t="s">
        <v>31</v>
      </c>
      <c r="F52" s="50" t="s">
        <v>939</v>
      </c>
      <c r="G52" s="50" t="s">
        <v>34</v>
      </c>
      <c r="H52" s="50" t="s">
        <v>1031</v>
      </c>
      <c r="I52" s="37" t="n">
        <v>41.7690333367</v>
      </c>
      <c r="J52" s="37" t="n">
        <v>26.19185</v>
      </c>
      <c r="K52" s="113" t="s">
        <v>948</v>
      </c>
      <c r="L52" s="119" t="s">
        <v>948</v>
      </c>
      <c r="M52" s="119" t="s">
        <v>948</v>
      </c>
      <c r="N52" s="110"/>
      <c r="O52" s="111"/>
      <c r="P52" s="103" t="s">
        <v>1007</v>
      </c>
    </row>
    <row r="53" s="112" customFormat="true" ht="12.75" hidden="false" customHeight="false" outlineLevel="0" collapsed="false">
      <c r="A53" s="51" t="n">
        <v>48</v>
      </c>
      <c r="B53" s="105" t="s">
        <v>29</v>
      </c>
      <c r="C53" s="106" t="s">
        <v>36</v>
      </c>
      <c r="D53" s="107" t="s">
        <v>37</v>
      </c>
      <c r="E53" s="108" t="s">
        <v>31</v>
      </c>
      <c r="F53" s="50" t="s">
        <v>939</v>
      </c>
      <c r="G53" s="50" t="s">
        <v>35</v>
      </c>
      <c r="H53" s="50" t="s">
        <v>1032</v>
      </c>
      <c r="I53" s="37" t="n">
        <v>42.2676794147</v>
      </c>
      <c r="J53" s="37" t="n">
        <v>23.68616</v>
      </c>
      <c r="K53" s="113" t="s">
        <v>948</v>
      </c>
      <c r="L53" s="119" t="s">
        <v>948</v>
      </c>
      <c r="M53" s="119" t="s">
        <v>948</v>
      </c>
      <c r="N53" s="110"/>
      <c r="O53" s="111"/>
      <c r="P53" s="103" t="s">
        <v>941</v>
      </c>
    </row>
    <row r="54" s="112" customFormat="true" ht="12.75" hidden="false" customHeight="false" outlineLevel="0" collapsed="false">
      <c r="A54" s="51" t="n">
        <v>49</v>
      </c>
      <c r="B54" s="115" t="s">
        <v>1033</v>
      </c>
      <c r="C54" s="106" t="s">
        <v>1034</v>
      </c>
      <c r="D54" s="107" t="s">
        <v>52</v>
      </c>
      <c r="E54" s="26"/>
      <c r="F54" s="50" t="s">
        <v>939</v>
      </c>
      <c r="G54" s="50" t="s">
        <v>1035</v>
      </c>
      <c r="H54" s="50" t="s">
        <v>1036</v>
      </c>
      <c r="I54" s="37" t="n">
        <v>42.3445293089</v>
      </c>
      <c r="J54" s="37" t="n">
        <v>23.80001</v>
      </c>
      <c r="K54" s="113"/>
      <c r="L54" s="113"/>
      <c r="M54" s="113"/>
      <c r="N54" s="111"/>
      <c r="O54" s="111"/>
      <c r="P54" s="103" t="s">
        <v>941</v>
      </c>
    </row>
    <row r="55" s="112" customFormat="true" ht="12.75" hidden="false" customHeight="false" outlineLevel="0" collapsed="false">
      <c r="A55" s="51" t="n">
        <v>50</v>
      </c>
      <c r="B55" s="105" t="s">
        <v>1037</v>
      </c>
      <c r="C55" s="106" t="s">
        <v>1034</v>
      </c>
      <c r="D55" s="107" t="s">
        <v>52</v>
      </c>
      <c r="E55" s="25"/>
      <c r="F55" s="50" t="s">
        <v>939</v>
      </c>
      <c r="G55" s="50" t="s">
        <v>1035</v>
      </c>
      <c r="H55" s="50" t="s">
        <v>1038</v>
      </c>
      <c r="I55" s="37" t="n">
        <v>42.3311110622</v>
      </c>
      <c r="J55" s="37" t="n">
        <v>23.83501</v>
      </c>
      <c r="K55" s="113"/>
      <c r="L55" s="113"/>
      <c r="M55" s="113"/>
      <c r="N55" s="111"/>
      <c r="O55" s="111"/>
      <c r="P55" s="103" t="s">
        <v>941</v>
      </c>
    </row>
    <row r="56" s="112" customFormat="true" ht="22.5" hidden="false" customHeight="false" outlineLevel="0" collapsed="false">
      <c r="A56" s="51" t="n">
        <v>51</v>
      </c>
      <c r="B56" s="105" t="s">
        <v>1039</v>
      </c>
      <c r="C56" s="106" t="s">
        <v>1040</v>
      </c>
      <c r="D56" s="107" t="s">
        <v>37</v>
      </c>
      <c r="E56" s="25"/>
      <c r="F56" s="50" t="s">
        <v>939</v>
      </c>
      <c r="G56" s="50" t="s">
        <v>1041</v>
      </c>
      <c r="H56" s="50" t="s">
        <v>1042</v>
      </c>
      <c r="I56" s="37" t="n">
        <v>42.2488928372</v>
      </c>
      <c r="J56" s="37" t="n">
        <v>23.805</v>
      </c>
      <c r="K56" s="113"/>
      <c r="L56" s="113"/>
      <c r="M56" s="113"/>
      <c r="N56" s="111"/>
      <c r="O56" s="111"/>
      <c r="P56" s="103" t="s">
        <v>941</v>
      </c>
    </row>
    <row r="57" s="112" customFormat="true" ht="12.75" hidden="false" customHeight="false" outlineLevel="0" collapsed="false">
      <c r="A57" s="51" t="n">
        <v>52</v>
      </c>
      <c r="B57" s="105" t="s">
        <v>1043</v>
      </c>
      <c r="C57" s="106" t="s">
        <v>51</v>
      </c>
      <c r="D57" s="107" t="s">
        <v>52</v>
      </c>
      <c r="E57" s="25"/>
      <c r="F57" s="50" t="s">
        <v>939</v>
      </c>
      <c r="G57" s="50" t="s">
        <v>1044</v>
      </c>
      <c r="H57" s="50" t="s">
        <v>1045</v>
      </c>
      <c r="I57" s="37" t="n">
        <v>42.2811662626</v>
      </c>
      <c r="J57" s="37" t="n">
        <v>23.86352</v>
      </c>
      <c r="K57" s="113"/>
      <c r="L57" s="113"/>
      <c r="M57" s="113"/>
      <c r="N57" s="111"/>
      <c r="O57" s="111"/>
      <c r="P57" s="103" t="s">
        <v>941</v>
      </c>
    </row>
    <row r="58" s="112" customFormat="true" ht="12.75" hidden="false" customHeight="false" outlineLevel="0" collapsed="false">
      <c r="A58" s="51" t="n">
        <v>53</v>
      </c>
      <c r="B58" s="105" t="s">
        <v>1046</v>
      </c>
      <c r="C58" s="106" t="s">
        <v>51</v>
      </c>
      <c r="D58" s="107" t="s">
        <v>52</v>
      </c>
      <c r="E58" s="25"/>
      <c r="F58" s="50" t="s">
        <v>939</v>
      </c>
      <c r="G58" s="50" t="s">
        <v>1047</v>
      </c>
      <c r="H58" s="50" t="s">
        <v>1032</v>
      </c>
      <c r="I58" s="37" t="n">
        <v>42.257045611</v>
      </c>
      <c r="J58" s="37" t="n">
        <v>23.90492</v>
      </c>
      <c r="K58" s="125"/>
      <c r="L58" s="125"/>
      <c r="M58" s="125"/>
      <c r="N58" s="111"/>
      <c r="O58" s="111"/>
      <c r="P58" s="103" t="s">
        <v>941</v>
      </c>
    </row>
    <row r="59" s="112" customFormat="true" ht="12.75" hidden="false" customHeight="false" outlineLevel="0" collapsed="false">
      <c r="A59" s="51" t="n">
        <v>54</v>
      </c>
      <c r="B59" s="105" t="s">
        <v>1048</v>
      </c>
      <c r="C59" s="106" t="s">
        <v>1049</v>
      </c>
      <c r="D59" s="107" t="s">
        <v>37</v>
      </c>
      <c r="E59" s="25"/>
      <c r="F59" s="50" t="s">
        <v>939</v>
      </c>
      <c r="G59" s="50" t="s">
        <v>1050</v>
      </c>
      <c r="H59" s="50" t="s">
        <v>1051</v>
      </c>
      <c r="I59" s="37" t="n">
        <v>42.1979960125</v>
      </c>
      <c r="J59" s="37" t="n">
        <v>23.89956</v>
      </c>
      <c r="K59" s="125"/>
      <c r="L59" s="125"/>
      <c r="M59" s="125"/>
      <c r="N59" s="111"/>
      <c r="O59" s="111"/>
      <c r="P59" s="103" t="s">
        <v>941</v>
      </c>
    </row>
    <row r="60" s="112" customFormat="true" ht="12.75" hidden="false" customHeight="false" outlineLevel="0" collapsed="false">
      <c r="A60" s="51" t="n">
        <v>55</v>
      </c>
      <c r="B60" s="105" t="s">
        <v>1052</v>
      </c>
      <c r="C60" s="106" t="s">
        <v>1049</v>
      </c>
      <c r="D60" s="107" t="s">
        <v>37</v>
      </c>
      <c r="E60" s="25"/>
      <c r="F60" s="50" t="s">
        <v>939</v>
      </c>
      <c r="G60" s="50" t="s">
        <v>1050</v>
      </c>
      <c r="H60" s="50" t="s">
        <v>1032</v>
      </c>
      <c r="I60" s="37" t="n">
        <v>42.2449966184</v>
      </c>
      <c r="J60" s="37" t="n">
        <v>23.93659</v>
      </c>
      <c r="K60" s="113"/>
      <c r="L60" s="113"/>
      <c r="M60" s="113"/>
      <c r="N60" s="111"/>
      <c r="O60" s="111"/>
      <c r="P60" s="103" t="s">
        <v>941</v>
      </c>
    </row>
    <row r="61" s="112" customFormat="true" ht="12.75" hidden="false" customHeight="false" outlineLevel="0" collapsed="false">
      <c r="A61" s="51" t="n">
        <v>56</v>
      </c>
      <c r="B61" s="105" t="s">
        <v>1053</v>
      </c>
      <c r="C61" s="106" t="s">
        <v>1054</v>
      </c>
      <c r="D61" s="107" t="s">
        <v>37</v>
      </c>
      <c r="E61" s="25"/>
      <c r="F61" s="50" t="s">
        <v>939</v>
      </c>
      <c r="G61" s="50" t="s">
        <v>1055</v>
      </c>
      <c r="H61" s="50" t="s">
        <v>1056</v>
      </c>
      <c r="I61" s="37" t="n">
        <v>42.101110785</v>
      </c>
      <c r="J61" s="37" t="n">
        <v>23.88944</v>
      </c>
      <c r="K61" s="113"/>
      <c r="L61" s="113"/>
      <c r="M61" s="113"/>
      <c r="N61" s="111"/>
      <c r="O61" s="111"/>
      <c r="P61" s="103" t="s">
        <v>941</v>
      </c>
    </row>
    <row r="62" s="112" customFormat="true" ht="12.75" hidden="false" customHeight="false" outlineLevel="0" collapsed="false">
      <c r="A62" s="51" t="n">
        <v>57</v>
      </c>
      <c r="B62" s="105" t="s">
        <v>1057</v>
      </c>
      <c r="C62" s="106" t="s">
        <v>1054</v>
      </c>
      <c r="D62" s="107" t="s">
        <v>37</v>
      </c>
      <c r="E62" s="25"/>
      <c r="F62" s="50" t="s">
        <v>939</v>
      </c>
      <c r="G62" s="50" t="s">
        <v>1055</v>
      </c>
      <c r="H62" s="50" t="s">
        <v>1058</v>
      </c>
      <c r="I62" s="37" t="n">
        <v>42.2127454531</v>
      </c>
      <c r="J62" s="37" t="n">
        <v>24.01329</v>
      </c>
      <c r="K62" s="113"/>
      <c r="L62" s="113"/>
      <c r="M62" s="113"/>
      <c r="N62" s="111"/>
      <c r="O62" s="111"/>
      <c r="P62" s="103" t="s">
        <v>941</v>
      </c>
    </row>
    <row r="63" s="112" customFormat="true" ht="12.75" hidden="false" customHeight="false" outlineLevel="0" collapsed="false">
      <c r="A63" s="51" t="n">
        <v>58</v>
      </c>
      <c r="B63" s="105" t="s">
        <v>1059</v>
      </c>
      <c r="C63" s="106" t="s">
        <v>1060</v>
      </c>
      <c r="D63" s="107" t="s">
        <v>37</v>
      </c>
      <c r="E63" s="108"/>
      <c r="F63" s="50" t="s">
        <v>939</v>
      </c>
      <c r="G63" s="50" t="s">
        <v>1061</v>
      </c>
      <c r="H63" s="50" t="s">
        <v>1062</v>
      </c>
      <c r="I63" s="37" t="n">
        <v>41.8980175137</v>
      </c>
      <c r="J63" s="37" t="n">
        <v>23.93763</v>
      </c>
      <c r="K63" s="113"/>
      <c r="L63" s="113"/>
      <c r="M63" s="113"/>
      <c r="N63" s="111"/>
      <c r="O63" s="111"/>
      <c r="P63" s="103" t="s">
        <v>941</v>
      </c>
    </row>
    <row r="64" s="112" customFormat="true" ht="22.5" hidden="false" customHeight="false" outlineLevel="0" collapsed="false">
      <c r="A64" s="51" t="n">
        <v>59</v>
      </c>
      <c r="B64" s="105" t="s">
        <v>1063</v>
      </c>
      <c r="C64" s="106" t="s">
        <v>1060</v>
      </c>
      <c r="D64" s="107" t="s">
        <v>37</v>
      </c>
      <c r="E64" s="25"/>
      <c r="F64" s="50" t="s">
        <v>939</v>
      </c>
      <c r="G64" s="50" t="s">
        <v>1061</v>
      </c>
      <c r="H64" s="50" t="s">
        <v>1064</v>
      </c>
      <c r="I64" s="37" t="n">
        <v>41.9537910065</v>
      </c>
      <c r="J64" s="37" t="n">
        <v>23.9356</v>
      </c>
      <c r="K64" s="113"/>
      <c r="L64" s="113"/>
      <c r="M64" s="113"/>
      <c r="N64" s="111"/>
      <c r="O64" s="111"/>
      <c r="P64" s="103" t="s">
        <v>941</v>
      </c>
    </row>
    <row r="65" s="112" customFormat="true" ht="12.75" hidden="false" customHeight="false" outlineLevel="0" collapsed="false">
      <c r="A65" s="51" t="n">
        <v>60</v>
      </c>
      <c r="B65" s="105" t="s">
        <v>1065</v>
      </c>
      <c r="C65" s="106" t="s">
        <v>1060</v>
      </c>
      <c r="D65" s="107" t="s">
        <v>37</v>
      </c>
      <c r="E65" s="25"/>
      <c r="F65" s="50" t="s">
        <v>939</v>
      </c>
      <c r="G65" s="50" t="s">
        <v>1061</v>
      </c>
      <c r="H65" s="50" t="s">
        <v>1066</v>
      </c>
      <c r="I65" s="37" t="n">
        <v>41.99431379</v>
      </c>
      <c r="J65" s="37" t="n">
        <v>23.96984</v>
      </c>
      <c r="K65" s="113"/>
      <c r="L65" s="113"/>
      <c r="M65" s="113"/>
      <c r="N65" s="111"/>
      <c r="O65" s="111"/>
      <c r="P65" s="103" t="s">
        <v>941</v>
      </c>
    </row>
    <row r="66" s="112" customFormat="true" ht="12.75" hidden="false" customHeight="false" outlineLevel="0" collapsed="false">
      <c r="A66" s="51" t="n">
        <v>61</v>
      </c>
      <c r="B66" s="105" t="s">
        <v>1067</v>
      </c>
      <c r="C66" s="106" t="s">
        <v>1068</v>
      </c>
      <c r="D66" s="107" t="s">
        <v>37</v>
      </c>
      <c r="E66" s="26"/>
      <c r="F66" s="50" t="s">
        <v>939</v>
      </c>
      <c r="G66" s="50" t="s">
        <v>1061</v>
      </c>
      <c r="H66" s="50" t="s">
        <v>1069</v>
      </c>
      <c r="I66" s="37" t="n">
        <v>42.0294999987</v>
      </c>
      <c r="J66" s="37" t="n">
        <v>23.99961</v>
      </c>
      <c r="K66" s="113"/>
      <c r="L66" s="113"/>
      <c r="M66" s="113"/>
      <c r="N66" s="111"/>
      <c r="O66" s="111"/>
      <c r="P66" s="103" t="s">
        <v>941</v>
      </c>
    </row>
    <row r="67" s="112" customFormat="true" ht="22.5" hidden="false" customHeight="false" outlineLevel="0" collapsed="false">
      <c r="A67" s="51" t="n">
        <v>62</v>
      </c>
      <c r="B67" s="105" t="s">
        <v>136</v>
      </c>
      <c r="C67" s="106" t="s">
        <v>140</v>
      </c>
      <c r="D67" s="107" t="s">
        <v>37</v>
      </c>
      <c r="E67" s="26" t="s">
        <v>232</v>
      </c>
      <c r="F67" s="50" t="s">
        <v>939</v>
      </c>
      <c r="G67" s="50" t="s">
        <v>1061</v>
      </c>
      <c r="H67" s="50" t="s">
        <v>1070</v>
      </c>
      <c r="I67" s="37" t="n">
        <v>42.0555000011</v>
      </c>
      <c r="J67" s="37" t="n">
        <v>24.00747</v>
      </c>
      <c r="K67" s="113" t="s">
        <v>948</v>
      </c>
      <c r="L67" s="113"/>
      <c r="M67" s="113"/>
      <c r="N67" s="111"/>
      <c r="O67" s="111"/>
      <c r="P67" s="103" t="s">
        <v>941</v>
      </c>
    </row>
    <row r="68" s="112" customFormat="true" ht="12.75" hidden="false" customHeight="false" outlineLevel="0" collapsed="false">
      <c r="A68" s="51" t="n">
        <v>63</v>
      </c>
      <c r="B68" s="105" t="s">
        <v>1071</v>
      </c>
      <c r="C68" s="106" t="s">
        <v>145</v>
      </c>
      <c r="D68" s="107" t="s">
        <v>37</v>
      </c>
      <c r="E68" s="25"/>
      <c r="F68" s="50" t="s">
        <v>939</v>
      </c>
      <c r="G68" s="50" t="s">
        <v>1061</v>
      </c>
      <c r="H68" s="50" t="s">
        <v>1072</v>
      </c>
      <c r="I68" s="37" t="n">
        <v>42.091111468</v>
      </c>
      <c r="J68" s="37" t="n">
        <v>24.07473</v>
      </c>
      <c r="K68" s="113"/>
      <c r="L68" s="113"/>
      <c r="M68" s="113"/>
      <c r="N68" s="111"/>
      <c r="O68" s="111"/>
      <c r="P68" s="103" t="s">
        <v>941</v>
      </c>
    </row>
    <row r="69" s="112" customFormat="true" ht="12.75" hidden="false" customHeight="false" outlineLevel="0" collapsed="false">
      <c r="A69" s="51" t="n">
        <v>64</v>
      </c>
      <c r="B69" s="105" t="s">
        <v>1073</v>
      </c>
      <c r="C69" s="106" t="s">
        <v>145</v>
      </c>
      <c r="D69" s="107" t="s">
        <v>37</v>
      </c>
      <c r="E69" s="26" t="s">
        <v>232</v>
      </c>
      <c r="F69" s="50" t="s">
        <v>939</v>
      </c>
      <c r="G69" s="50" t="s">
        <v>1061</v>
      </c>
      <c r="H69" s="50" t="s">
        <v>1074</v>
      </c>
      <c r="I69" s="37" t="n">
        <v>42.1296673388</v>
      </c>
      <c r="J69" s="37" t="n">
        <v>24.12563</v>
      </c>
      <c r="K69" s="113" t="s">
        <v>948</v>
      </c>
      <c r="L69" s="113"/>
      <c r="M69" s="113"/>
      <c r="N69" s="111"/>
      <c r="O69" s="111"/>
      <c r="P69" s="103" t="s">
        <v>941</v>
      </c>
    </row>
    <row r="70" s="112" customFormat="true" ht="12.75" hidden="false" customHeight="false" outlineLevel="0" collapsed="false">
      <c r="A70" s="51" t="n">
        <v>65</v>
      </c>
      <c r="B70" s="105" t="s">
        <v>1075</v>
      </c>
      <c r="C70" s="106" t="s">
        <v>150</v>
      </c>
      <c r="D70" s="107" t="s">
        <v>52</v>
      </c>
      <c r="E70" s="25"/>
      <c r="F70" s="50" t="s">
        <v>939</v>
      </c>
      <c r="G70" s="50" t="s">
        <v>1061</v>
      </c>
      <c r="H70" s="50" t="s">
        <v>1076</v>
      </c>
      <c r="I70" s="37" t="n">
        <v>42.1527760191</v>
      </c>
      <c r="J70" s="37" t="n">
        <v>24.14278</v>
      </c>
      <c r="K70" s="113"/>
      <c r="L70" s="113"/>
      <c r="M70" s="113"/>
      <c r="N70" s="111"/>
      <c r="O70" s="111"/>
      <c r="P70" s="103" t="s">
        <v>941</v>
      </c>
    </row>
    <row r="71" s="112" customFormat="true" ht="33.75" hidden="false" customHeight="false" outlineLevel="0" collapsed="false">
      <c r="A71" s="51" t="n">
        <v>66</v>
      </c>
      <c r="B71" s="105" t="s">
        <v>147</v>
      </c>
      <c r="C71" s="106" t="s">
        <v>150</v>
      </c>
      <c r="D71" s="107" t="s">
        <v>52</v>
      </c>
      <c r="E71" s="26" t="s">
        <v>232</v>
      </c>
      <c r="F71" s="50" t="s">
        <v>939</v>
      </c>
      <c r="G71" s="50" t="s">
        <v>1061</v>
      </c>
      <c r="H71" s="50" t="s">
        <v>1077</v>
      </c>
      <c r="I71" s="37" t="n">
        <v>42.2100555589</v>
      </c>
      <c r="J71" s="37" t="n">
        <v>24.18158</v>
      </c>
      <c r="K71" s="113" t="s">
        <v>948</v>
      </c>
      <c r="L71" s="113"/>
      <c r="M71" s="113"/>
      <c r="N71" s="111"/>
      <c r="O71" s="111"/>
      <c r="P71" s="103" t="s">
        <v>941</v>
      </c>
    </row>
    <row r="72" s="112" customFormat="true" ht="12.75" hidden="false" customHeight="false" outlineLevel="0" collapsed="false">
      <c r="A72" s="51" t="n">
        <v>67</v>
      </c>
      <c r="B72" s="105" t="s">
        <v>1078</v>
      </c>
      <c r="C72" s="106" t="s">
        <v>1060</v>
      </c>
      <c r="D72" s="107" t="s">
        <v>37</v>
      </c>
      <c r="E72" s="108"/>
      <c r="F72" s="50" t="s">
        <v>939</v>
      </c>
      <c r="G72" s="50" t="s">
        <v>1079</v>
      </c>
      <c r="H72" s="122" t="s">
        <v>1032</v>
      </c>
      <c r="I72" s="37" t="n">
        <v>41.9163880448</v>
      </c>
      <c r="J72" s="37" t="n">
        <v>23.90983</v>
      </c>
      <c r="K72" s="113"/>
      <c r="L72" s="113"/>
      <c r="M72" s="113"/>
      <c r="N72" s="111"/>
      <c r="O72" s="111"/>
      <c r="P72" s="103" t="s">
        <v>941</v>
      </c>
    </row>
    <row r="73" s="112" customFormat="true" ht="12.75" hidden="false" customHeight="false" outlineLevel="0" collapsed="false">
      <c r="A73" s="51" t="n">
        <v>68</v>
      </c>
      <c r="B73" s="105" t="s">
        <v>1080</v>
      </c>
      <c r="C73" s="106" t="s">
        <v>1060</v>
      </c>
      <c r="D73" s="107" t="s">
        <v>37</v>
      </c>
      <c r="E73" s="25"/>
      <c r="F73" s="50" t="s">
        <v>939</v>
      </c>
      <c r="G73" s="122" t="s">
        <v>1081</v>
      </c>
      <c r="H73" s="122" t="s">
        <v>1032</v>
      </c>
      <c r="I73" s="37" t="n">
        <v>41.8749101837</v>
      </c>
      <c r="J73" s="37" t="n">
        <v>23.8799</v>
      </c>
      <c r="K73" s="113" t="s">
        <v>948</v>
      </c>
      <c r="L73" s="113"/>
      <c r="M73" s="113"/>
      <c r="N73" s="111"/>
      <c r="O73" s="111"/>
      <c r="P73" s="103" t="s">
        <v>941</v>
      </c>
    </row>
    <row r="74" s="112" customFormat="true" ht="12.75" hidden="false" customHeight="false" outlineLevel="0" collapsed="false">
      <c r="A74" s="51" t="n">
        <v>69</v>
      </c>
      <c r="B74" s="115" t="s">
        <v>1082</v>
      </c>
      <c r="C74" s="106" t="s">
        <v>1060</v>
      </c>
      <c r="D74" s="107" t="s">
        <v>37</v>
      </c>
      <c r="E74" s="25"/>
      <c r="F74" s="50" t="s">
        <v>939</v>
      </c>
      <c r="G74" s="50" t="s">
        <v>1083</v>
      </c>
      <c r="H74" s="50" t="s">
        <v>1032</v>
      </c>
      <c r="I74" s="126" t="n">
        <v>41.94105</v>
      </c>
      <c r="J74" s="126" t="n">
        <v>23.94751</v>
      </c>
      <c r="K74" s="113"/>
      <c r="L74" s="113"/>
      <c r="M74" s="113"/>
      <c r="N74" s="111"/>
      <c r="O74" s="111"/>
      <c r="P74" s="103" t="s">
        <v>941</v>
      </c>
    </row>
    <row r="75" s="112" customFormat="true" ht="12.75" hidden="false" customHeight="false" outlineLevel="0" collapsed="false">
      <c r="A75" s="51" t="n">
        <v>70</v>
      </c>
      <c r="B75" s="115" t="s">
        <v>1084</v>
      </c>
      <c r="C75" s="106" t="s">
        <v>1060</v>
      </c>
      <c r="D75" s="107" t="s">
        <v>37</v>
      </c>
      <c r="E75" s="25"/>
      <c r="F75" s="50" t="s">
        <v>939</v>
      </c>
      <c r="G75" s="50" t="s">
        <v>1085</v>
      </c>
      <c r="H75" s="122" t="s">
        <v>1032</v>
      </c>
      <c r="I75" s="126" t="n">
        <v>41.98582</v>
      </c>
      <c r="J75" s="126" t="n">
        <v>23.96747</v>
      </c>
      <c r="K75" s="125"/>
      <c r="L75" s="125"/>
      <c r="M75" s="125"/>
      <c r="N75" s="111"/>
      <c r="O75" s="111"/>
      <c r="P75" s="103" t="s">
        <v>941</v>
      </c>
    </row>
    <row r="76" s="112" customFormat="true" ht="12.75" hidden="false" customHeight="false" outlineLevel="0" collapsed="false">
      <c r="A76" s="51" t="n">
        <v>71</v>
      </c>
      <c r="B76" s="115" t="s">
        <v>1086</v>
      </c>
      <c r="C76" s="106" t="s">
        <v>1060</v>
      </c>
      <c r="D76" s="107" t="s">
        <v>37</v>
      </c>
      <c r="E76" s="25"/>
      <c r="F76" s="50" t="s">
        <v>939</v>
      </c>
      <c r="G76" s="50" t="s">
        <v>1087</v>
      </c>
      <c r="H76" s="50" t="s">
        <v>1088</v>
      </c>
      <c r="I76" s="37" t="n">
        <v>41.9900024413</v>
      </c>
      <c r="J76" s="37" t="n">
        <v>23.91973</v>
      </c>
      <c r="K76" s="113"/>
      <c r="L76" s="113"/>
      <c r="M76" s="113"/>
      <c r="N76" s="111"/>
      <c r="O76" s="111"/>
      <c r="P76" s="103" t="s">
        <v>941</v>
      </c>
    </row>
    <row r="77" s="112" customFormat="true" ht="12.75" hidden="false" customHeight="false" outlineLevel="0" collapsed="false">
      <c r="A77" s="51" t="n">
        <v>72</v>
      </c>
      <c r="B77" s="115" t="s">
        <v>1089</v>
      </c>
      <c r="C77" s="106" t="s">
        <v>1060</v>
      </c>
      <c r="D77" s="107" t="s">
        <v>37</v>
      </c>
      <c r="E77" s="25"/>
      <c r="F77" s="50" t="s">
        <v>939</v>
      </c>
      <c r="G77" s="50" t="s">
        <v>1087</v>
      </c>
      <c r="H77" s="50" t="s">
        <v>1032</v>
      </c>
      <c r="I77" s="37" t="n">
        <v>41.9851574197</v>
      </c>
      <c r="J77" s="37" t="n">
        <v>23.95443</v>
      </c>
      <c r="K77" s="113"/>
      <c r="L77" s="113"/>
      <c r="M77" s="113"/>
      <c r="N77" s="111"/>
      <c r="O77" s="111"/>
      <c r="P77" s="103" t="s">
        <v>941</v>
      </c>
    </row>
    <row r="78" s="112" customFormat="true" ht="12.75" hidden="false" customHeight="false" outlineLevel="0" collapsed="false">
      <c r="A78" s="51" t="n">
        <v>73</v>
      </c>
      <c r="B78" s="115" t="s">
        <v>1090</v>
      </c>
      <c r="C78" s="106" t="s">
        <v>1091</v>
      </c>
      <c r="D78" s="107" t="s">
        <v>37</v>
      </c>
      <c r="E78" s="25"/>
      <c r="F78" s="50" t="s">
        <v>939</v>
      </c>
      <c r="G78" s="122" t="s">
        <v>1092</v>
      </c>
      <c r="H78" s="122" t="s">
        <v>1056</v>
      </c>
      <c r="I78" s="37" t="n">
        <v>42.0312483698</v>
      </c>
      <c r="J78" s="37" t="n">
        <v>23.90394</v>
      </c>
      <c r="K78" s="113"/>
      <c r="L78" s="113"/>
      <c r="M78" s="113"/>
      <c r="N78" s="111"/>
      <c r="O78" s="111"/>
      <c r="P78" s="103" t="s">
        <v>941</v>
      </c>
    </row>
    <row r="79" s="112" customFormat="true" ht="22.5" hidden="false" customHeight="false" outlineLevel="0" collapsed="false">
      <c r="A79" s="51" t="n">
        <v>74</v>
      </c>
      <c r="B79" s="115" t="s">
        <v>1093</v>
      </c>
      <c r="C79" s="106" t="s">
        <v>1094</v>
      </c>
      <c r="D79" s="107" t="s">
        <v>37</v>
      </c>
      <c r="E79" s="108"/>
      <c r="F79" s="50" t="s">
        <v>939</v>
      </c>
      <c r="G79" s="122" t="s">
        <v>1095</v>
      </c>
      <c r="H79" s="122" t="s">
        <v>1096</v>
      </c>
      <c r="I79" s="37" t="n">
        <v>41.9414884149</v>
      </c>
      <c r="J79" s="37" t="n">
        <v>24.17785</v>
      </c>
      <c r="K79" s="113"/>
      <c r="L79" s="113"/>
      <c r="M79" s="113"/>
      <c r="N79" s="111"/>
      <c r="O79" s="111"/>
      <c r="P79" s="103" t="s">
        <v>941</v>
      </c>
    </row>
    <row r="80" s="112" customFormat="true" ht="12.75" hidden="false" customHeight="false" outlineLevel="0" collapsed="false">
      <c r="A80" s="51" t="n">
        <v>75</v>
      </c>
      <c r="B80" s="115" t="s">
        <v>1097</v>
      </c>
      <c r="C80" s="106" t="s">
        <v>1098</v>
      </c>
      <c r="D80" s="107" t="s">
        <v>37</v>
      </c>
      <c r="E80" s="25"/>
      <c r="F80" s="50" t="s">
        <v>939</v>
      </c>
      <c r="G80" s="122" t="s">
        <v>1099</v>
      </c>
      <c r="H80" s="122" t="s">
        <v>1100</v>
      </c>
      <c r="I80" s="37" t="n">
        <v>41.9443794146</v>
      </c>
      <c r="J80" s="37" t="n">
        <v>24.16135</v>
      </c>
      <c r="K80" s="113" t="s">
        <v>948</v>
      </c>
      <c r="L80" s="113"/>
      <c r="M80" s="113"/>
      <c r="N80" s="111"/>
      <c r="O80" s="111"/>
      <c r="P80" s="103" t="s">
        <v>941</v>
      </c>
    </row>
    <row r="81" s="112" customFormat="true" ht="12.75" hidden="false" customHeight="false" outlineLevel="0" collapsed="false">
      <c r="A81" s="51" t="n">
        <v>76</v>
      </c>
      <c r="B81" s="115" t="s">
        <v>1101</v>
      </c>
      <c r="C81" s="106" t="s">
        <v>1102</v>
      </c>
      <c r="D81" s="107" t="s">
        <v>37</v>
      </c>
      <c r="E81" s="25"/>
      <c r="F81" s="50" t="s">
        <v>939</v>
      </c>
      <c r="G81" s="122" t="s">
        <v>156</v>
      </c>
      <c r="H81" s="122" t="s">
        <v>1103</v>
      </c>
      <c r="I81" s="37" t="n">
        <v>42.0228609551</v>
      </c>
      <c r="J81" s="37" t="n">
        <v>24.2014</v>
      </c>
      <c r="K81" s="113"/>
      <c r="L81" s="113"/>
      <c r="M81" s="113"/>
      <c r="N81" s="111"/>
      <c r="O81" s="111"/>
      <c r="P81" s="103" t="s">
        <v>941</v>
      </c>
    </row>
    <row r="82" s="112" customFormat="true" ht="12.75" hidden="false" customHeight="false" outlineLevel="0" collapsed="false">
      <c r="A82" s="51" t="n">
        <v>77</v>
      </c>
      <c r="B82" s="115" t="s">
        <v>1104</v>
      </c>
      <c r="C82" s="106" t="s">
        <v>1102</v>
      </c>
      <c r="D82" s="107" t="s">
        <v>37</v>
      </c>
      <c r="E82" s="25"/>
      <c r="F82" s="50" t="s">
        <v>939</v>
      </c>
      <c r="G82" s="122" t="s">
        <v>156</v>
      </c>
      <c r="H82" s="122" t="s">
        <v>1105</v>
      </c>
      <c r="I82" s="37" t="n">
        <v>42.0502065941</v>
      </c>
      <c r="J82" s="37" t="n">
        <v>24.18051</v>
      </c>
      <c r="K82" s="113"/>
      <c r="L82" s="113"/>
      <c r="M82" s="113"/>
      <c r="N82" s="111"/>
      <c r="O82" s="111"/>
      <c r="P82" s="103" t="s">
        <v>941</v>
      </c>
    </row>
    <row r="83" s="112" customFormat="true" ht="12.75" hidden="false" customHeight="false" outlineLevel="0" collapsed="false">
      <c r="A83" s="51" t="n">
        <v>78</v>
      </c>
      <c r="B83" s="105" t="s">
        <v>1106</v>
      </c>
      <c r="C83" s="106" t="s">
        <v>1107</v>
      </c>
      <c r="D83" s="107" t="s">
        <v>37</v>
      </c>
      <c r="E83" s="25"/>
      <c r="F83" s="50" t="s">
        <v>939</v>
      </c>
      <c r="G83" s="50" t="s">
        <v>156</v>
      </c>
      <c r="H83" s="50" t="s">
        <v>1108</v>
      </c>
      <c r="I83" s="37" t="n">
        <v>42.0558294877</v>
      </c>
      <c r="J83" s="37" t="n">
        <v>24.14805</v>
      </c>
      <c r="K83" s="113" t="s">
        <v>948</v>
      </c>
      <c r="L83" s="113"/>
      <c r="M83" s="113"/>
      <c r="N83" s="111"/>
      <c r="O83" s="111"/>
      <c r="P83" s="103" t="s">
        <v>941</v>
      </c>
    </row>
    <row r="84" s="112" customFormat="true" ht="12.75" hidden="false" customHeight="false" outlineLevel="0" collapsed="false">
      <c r="A84" s="51" t="n">
        <v>79</v>
      </c>
      <c r="B84" s="105" t="s">
        <v>1109</v>
      </c>
      <c r="C84" s="106" t="s">
        <v>157</v>
      </c>
      <c r="D84" s="107" t="s">
        <v>37</v>
      </c>
      <c r="E84" s="25"/>
      <c r="F84" s="50" t="s">
        <v>939</v>
      </c>
      <c r="G84" s="50" t="s">
        <v>156</v>
      </c>
      <c r="H84" s="50" t="s">
        <v>1110</v>
      </c>
      <c r="I84" s="37" t="n">
        <v>42.0212026511</v>
      </c>
      <c r="J84" s="37" t="n">
        <v>24.07807</v>
      </c>
      <c r="K84" s="113"/>
      <c r="L84" s="113"/>
      <c r="M84" s="113"/>
      <c r="N84" s="111"/>
      <c r="O84" s="111"/>
      <c r="P84" s="103" t="s">
        <v>941</v>
      </c>
    </row>
    <row r="85" s="112" customFormat="true" ht="12.75" hidden="false" customHeight="false" outlineLevel="0" collapsed="false">
      <c r="A85" s="51" t="n">
        <v>80</v>
      </c>
      <c r="B85" s="105" t="s">
        <v>153</v>
      </c>
      <c r="C85" s="106" t="s">
        <v>157</v>
      </c>
      <c r="D85" s="107" t="s">
        <v>37</v>
      </c>
      <c r="E85" s="26" t="s">
        <v>232</v>
      </c>
      <c r="F85" s="50" t="s">
        <v>939</v>
      </c>
      <c r="G85" s="50" t="s">
        <v>156</v>
      </c>
      <c r="H85" s="50" t="s">
        <v>1111</v>
      </c>
      <c r="I85" s="37" t="n">
        <v>42.0309722205</v>
      </c>
      <c r="J85" s="37" t="n">
        <v>24.01275</v>
      </c>
      <c r="K85" s="113" t="s">
        <v>948</v>
      </c>
      <c r="L85" s="113"/>
      <c r="M85" s="113"/>
      <c r="N85" s="111"/>
      <c r="O85" s="111"/>
      <c r="P85" s="103" t="s">
        <v>941</v>
      </c>
    </row>
    <row r="86" s="112" customFormat="true" ht="12.75" hidden="false" customHeight="false" outlineLevel="0" collapsed="false">
      <c r="A86" s="51" t="n">
        <v>81</v>
      </c>
      <c r="B86" s="105" t="s">
        <v>1112</v>
      </c>
      <c r="C86" s="106" t="s">
        <v>282</v>
      </c>
      <c r="D86" s="107" t="s">
        <v>37</v>
      </c>
      <c r="E86" s="25"/>
      <c r="F86" s="50" t="s">
        <v>939</v>
      </c>
      <c r="G86" s="127" t="s">
        <v>281</v>
      </c>
      <c r="H86" s="50" t="s">
        <v>1113</v>
      </c>
      <c r="I86" s="37" t="n">
        <v>41.9798800288</v>
      </c>
      <c r="J86" s="37" t="n">
        <v>24.0904</v>
      </c>
      <c r="K86" s="113"/>
      <c r="L86" s="113"/>
      <c r="M86" s="113"/>
      <c r="N86" s="111"/>
      <c r="O86" s="111"/>
      <c r="P86" s="103" t="s">
        <v>941</v>
      </c>
    </row>
    <row r="87" s="112" customFormat="true" ht="12.75" hidden="false" customHeight="false" outlineLevel="0" collapsed="false">
      <c r="A87" s="51" t="n">
        <v>82</v>
      </c>
      <c r="B87" s="105" t="s">
        <v>279</v>
      </c>
      <c r="C87" s="106" t="s">
        <v>282</v>
      </c>
      <c r="D87" s="107" t="s">
        <v>37</v>
      </c>
      <c r="E87" s="26" t="s">
        <v>232</v>
      </c>
      <c r="F87" s="50" t="s">
        <v>939</v>
      </c>
      <c r="G87" s="50" t="s">
        <v>281</v>
      </c>
      <c r="H87" s="50" t="s">
        <v>1114</v>
      </c>
      <c r="I87" s="37" t="n">
        <v>41.9959526571</v>
      </c>
      <c r="J87" s="37" t="n">
        <v>24.08977</v>
      </c>
      <c r="K87" s="113" t="s">
        <v>948</v>
      </c>
      <c r="L87" s="113"/>
      <c r="M87" s="113"/>
      <c r="N87" s="111"/>
      <c r="O87" s="111"/>
      <c r="P87" s="103" t="s">
        <v>941</v>
      </c>
    </row>
    <row r="88" s="112" customFormat="true" ht="22.5" hidden="false" customHeight="false" outlineLevel="0" collapsed="false">
      <c r="A88" s="51" t="n">
        <v>83</v>
      </c>
      <c r="B88" s="105" t="s">
        <v>1115</v>
      </c>
      <c r="C88" s="106" t="s">
        <v>162</v>
      </c>
      <c r="D88" s="107" t="s">
        <v>37</v>
      </c>
      <c r="E88" s="108"/>
      <c r="F88" s="50" t="s">
        <v>939</v>
      </c>
      <c r="G88" s="50" t="s">
        <v>1116</v>
      </c>
      <c r="H88" s="50" t="s">
        <v>1117</v>
      </c>
      <c r="I88" s="37" t="n">
        <v>42.6265050892</v>
      </c>
      <c r="J88" s="37" t="n">
        <v>24.36383</v>
      </c>
      <c r="K88" s="113"/>
      <c r="L88" s="113"/>
      <c r="M88" s="113"/>
      <c r="N88" s="111"/>
      <c r="O88" s="111"/>
      <c r="P88" s="103" t="s">
        <v>1118</v>
      </c>
    </row>
    <row r="89" s="112" customFormat="true" ht="12.75" hidden="false" customHeight="false" outlineLevel="0" collapsed="false">
      <c r="A89" s="51" t="n">
        <v>84</v>
      </c>
      <c r="B89" s="105" t="s">
        <v>158</v>
      </c>
      <c r="C89" s="106" t="s">
        <v>162</v>
      </c>
      <c r="D89" s="107" t="s">
        <v>37</v>
      </c>
      <c r="E89" s="26" t="s">
        <v>232</v>
      </c>
      <c r="F89" s="50" t="s">
        <v>939</v>
      </c>
      <c r="G89" s="50" t="s">
        <v>161</v>
      </c>
      <c r="H89" s="50" t="s">
        <v>1119</v>
      </c>
      <c r="I89" s="37" t="n">
        <v>42.6418675187</v>
      </c>
      <c r="J89" s="37" t="n">
        <v>24.3593</v>
      </c>
      <c r="K89" s="113" t="s">
        <v>948</v>
      </c>
      <c r="L89" s="125"/>
      <c r="M89" s="125"/>
      <c r="N89" s="111"/>
      <c r="O89" s="111"/>
      <c r="P89" s="103" t="s">
        <v>1118</v>
      </c>
    </row>
    <row r="90" s="112" customFormat="true" ht="12.75" hidden="false" customHeight="false" outlineLevel="0" collapsed="false">
      <c r="A90" s="51" t="n">
        <v>85</v>
      </c>
      <c r="B90" s="105" t="s">
        <v>1120</v>
      </c>
      <c r="C90" s="106" t="s">
        <v>162</v>
      </c>
      <c r="D90" s="107" t="s">
        <v>37</v>
      </c>
      <c r="E90" s="25"/>
      <c r="F90" s="50" t="s">
        <v>939</v>
      </c>
      <c r="G90" s="50" t="s">
        <v>161</v>
      </c>
      <c r="H90" s="122" t="s">
        <v>1121</v>
      </c>
      <c r="I90" s="37" t="n">
        <v>42.6680759306</v>
      </c>
      <c r="J90" s="37" t="n">
        <v>24.3425</v>
      </c>
      <c r="K90" s="113"/>
      <c r="L90" s="113"/>
      <c r="M90" s="113"/>
      <c r="N90" s="111"/>
      <c r="O90" s="111"/>
      <c r="P90" s="103" t="s">
        <v>1118</v>
      </c>
    </row>
    <row r="91" s="112" customFormat="true" ht="22.5" hidden="false" customHeight="false" outlineLevel="0" collapsed="false">
      <c r="A91" s="51" t="n">
        <v>86</v>
      </c>
      <c r="B91" s="105" t="s">
        <v>1122</v>
      </c>
      <c r="C91" s="106" t="s">
        <v>165</v>
      </c>
      <c r="D91" s="107" t="s">
        <v>37</v>
      </c>
      <c r="E91" s="25"/>
      <c r="F91" s="50" t="s">
        <v>939</v>
      </c>
      <c r="G91" s="50" t="s">
        <v>161</v>
      </c>
      <c r="H91" s="50" t="s">
        <v>1123</v>
      </c>
      <c r="I91" s="37" t="n">
        <v>42.6940155114</v>
      </c>
      <c r="J91" s="37" t="n">
        <v>24.278</v>
      </c>
      <c r="K91" s="113"/>
      <c r="L91" s="113"/>
      <c r="M91" s="113"/>
      <c r="N91" s="111"/>
      <c r="O91" s="111"/>
      <c r="P91" s="103" t="s">
        <v>1118</v>
      </c>
    </row>
    <row r="92" s="112" customFormat="true" ht="12.75" hidden="false" customHeight="false" outlineLevel="0" collapsed="false">
      <c r="A92" s="51" t="n">
        <v>87</v>
      </c>
      <c r="B92" s="115" t="s">
        <v>1124</v>
      </c>
      <c r="C92" s="106" t="s">
        <v>165</v>
      </c>
      <c r="D92" s="107" t="s">
        <v>37</v>
      </c>
      <c r="E92" s="25"/>
      <c r="F92" s="50" t="s">
        <v>939</v>
      </c>
      <c r="G92" s="50" t="s">
        <v>161</v>
      </c>
      <c r="H92" s="50" t="s">
        <v>1125</v>
      </c>
      <c r="I92" s="37" t="n">
        <v>42.6955655236</v>
      </c>
      <c r="J92" s="37" t="n">
        <v>24.25733</v>
      </c>
      <c r="K92" s="113"/>
      <c r="L92" s="113"/>
      <c r="M92" s="113"/>
      <c r="N92" s="111"/>
      <c r="O92" s="111"/>
      <c r="P92" s="103" t="s">
        <v>1118</v>
      </c>
    </row>
    <row r="93" s="112" customFormat="true" ht="12.75" hidden="false" customHeight="false" outlineLevel="0" collapsed="false">
      <c r="A93" s="51" t="n">
        <v>88</v>
      </c>
      <c r="B93" s="105" t="s">
        <v>163</v>
      </c>
      <c r="C93" s="106" t="s">
        <v>165</v>
      </c>
      <c r="D93" s="107" t="s">
        <v>37</v>
      </c>
      <c r="E93" s="26" t="s">
        <v>232</v>
      </c>
      <c r="F93" s="50" t="s">
        <v>939</v>
      </c>
      <c r="G93" s="50" t="s">
        <v>161</v>
      </c>
      <c r="H93" s="122" t="s">
        <v>1126</v>
      </c>
      <c r="I93" s="37" t="n">
        <v>42.6753938315</v>
      </c>
      <c r="J93" s="37" t="n">
        <v>24.21719</v>
      </c>
      <c r="K93" s="113" t="s">
        <v>948</v>
      </c>
      <c r="L93" s="125"/>
      <c r="M93" s="125"/>
      <c r="N93" s="111"/>
      <c r="O93" s="111"/>
      <c r="P93" s="103" t="s">
        <v>1118</v>
      </c>
    </row>
    <row r="94" s="112" customFormat="true" ht="33.75" hidden="false" customHeight="false" outlineLevel="0" collapsed="false">
      <c r="A94" s="51" t="n">
        <v>89</v>
      </c>
      <c r="B94" s="105" t="s">
        <v>169</v>
      </c>
      <c r="C94" s="106" t="s">
        <v>204</v>
      </c>
      <c r="D94" s="107" t="s">
        <v>52</v>
      </c>
      <c r="E94" s="26" t="s">
        <v>232</v>
      </c>
      <c r="F94" s="50" t="s">
        <v>939</v>
      </c>
      <c r="G94" s="50" t="s">
        <v>161</v>
      </c>
      <c r="H94" s="50" t="s">
        <v>1127</v>
      </c>
      <c r="I94" s="37" t="n">
        <v>42.6583100026</v>
      </c>
      <c r="J94" s="37" t="n">
        <v>24.13799</v>
      </c>
      <c r="K94" s="113" t="s">
        <v>948</v>
      </c>
      <c r="L94" s="125"/>
      <c r="M94" s="125"/>
      <c r="N94" s="111"/>
      <c r="O94" s="111"/>
      <c r="P94" s="103" t="s">
        <v>1118</v>
      </c>
    </row>
    <row r="95" s="112" customFormat="true" ht="22.5" hidden="false" customHeight="false" outlineLevel="0" collapsed="false">
      <c r="A95" s="51" t="n">
        <v>90</v>
      </c>
      <c r="B95" s="115"/>
      <c r="C95" s="106" t="s">
        <v>173</v>
      </c>
      <c r="D95" s="107" t="s">
        <v>52</v>
      </c>
      <c r="E95" s="123"/>
      <c r="F95" s="50" t="s">
        <v>939</v>
      </c>
      <c r="G95" s="50" t="s">
        <v>161</v>
      </c>
      <c r="H95" s="128" t="s">
        <v>1128</v>
      </c>
      <c r="I95" s="129" t="n">
        <v>42.65754</v>
      </c>
      <c r="J95" s="130" t="n">
        <v>24.13437</v>
      </c>
      <c r="K95" s="113"/>
      <c r="L95" s="113"/>
      <c r="M95" s="113"/>
      <c r="N95" s="111"/>
      <c r="O95" s="111"/>
      <c r="P95" s="103"/>
    </row>
    <row r="96" s="112" customFormat="true" ht="12.75" hidden="false" customHeight="false" outlineLevel="0" collapsed="false">
      <c r="A96" s="51" t="n">
        <v>91</v>
      </c>
      <c r="B96" s="115" t="s">
        <v>1129</v>
      </c>
      <c r="C96" s="106" t="s">
        <v>173</v>
      </c>
      <c r="D96" s="107" t="s">
        <v>52</v>
      </c>
      <c r="E96" s="108"/>
      <c r="F96" s="50" t="s">
        <v>939</v>
      </c>
      <c r="G96" s="50" t="s">
        <v>161</v>
      </c>
      <c r="H96" s="50" t="s">
        <v>1130</v>
      </c>
      <c r="I96" s="37" t="n">
        <v>42.6501366797</v>
      </c>
      <c r="J96" s="37" t="n">
        <v>24.08213</v>
      </c>
      <c r="K96" s="113"/>
      <c r="L96" s="113"/>
      <c r="M96" s="113"/>
      <c r="N96" s="111"/>
      <c r="O96" s="111"/>
      <c r="P96" s="103" t="s">
        <v>1118</v>
      </c>
    </row>
    <row r="97" s="112" customFormat="true" ht="12.75" hidden="false" customHeight="false" outlineLevel="0" collapsed="false">
      <c r="A97" s="51" t="n">
        <v>92</v>
      </c>
      <c r="B97" s="105" t="s">
        <v>175</v>
      </c>
      <c r="C97" s="106" t="s">
        <v>173</v>
      </c>
      <c r="D97" s="107" t="s">
        <v>52</v>
      </c>
      <c r="E97" s="26" t="s">
        <v>232</v>
      </c>
      <c r="F97" s="50" t="s">
        <v>939</v>
      </c>
      <c r="G97" s="50" t="s">
        <v>161</v>
      </c>
      <c r="H97" s="50" t="s">
        <v>1131</v>
      </c>
      <c r="I97" s="37" t="s">
        <v>1132</v>
      </c>
      <c r="J97" s="37" t="s">
        <v>1133</v>
      </c>
      <c r="K97" s="113" t="s">
        <v>948</v>
      </c>
      <c r="L97" s="125"/>
      <c r="M97" s="125"/>
      <c r="N97" s="111"/>
      <c r="O97" s="111"/>
      <c r="P97" s="103" t="s">
        <v>1118</v>
      </c>
    </row>
    <row r="98" s="112" customFormat="true" ht="12.75" hidden="false" customHeight="false" outlineLevel="0" collapsed="false">
      <c r="A98" s="51" t="n">
        <v>93</v>
      </c>
      <c r="B98" s="105" t="s">
        <v>1134</v>
      </c>
      <c r="C98" s="106" t="s">
        <v>173</v>
      </c>
      <c r="D98" s="107" t="s">
        <v>52</v>
      </c>
      <c r="E98" s="25"/>
      <c r="F98" s="50" t="s">
        <v>939</v>
      </c>
      <c r="G98" s="50" t="s">
        <v>161</v>
      </c>
      <c r="H98" s="50" t="s">
        <v>1135</v>
      </c>
      <c r="I98" s="37" t="n">
        <v>42.5950217289</v>
      </c>
      <c r="J98" s="37" t="n">
        <v>24.00711</v>
      </c>
      <c r="K98" s="125"/>
      <c r="L98" s="125"/>
      <c r="M98" s="125"/>
      <c r="N98" s="111"/>
      <c r="O98" s="111"/>
      <c r="P98" s="103" t="s">
        <v>1118</v>
      </c>
    </row>
    <row r="99" s="112" customFormat="true" ht="22.5" hidden="false" customHeight="false" outlineLevel="0" collapsed="false">
      <c r="A99" s="51" t="n">
        <v>94</v>
      </c>
      <c r="B99" s="105" t="s">
        <v>180</v>
      </c>
      <c r="C99" s="106" t="s">
        <v>173</v>
      </c>
      <c r="D99" s="107" t="s">
        <v>52</v>
      </c>
      <c r="E99" s="26" t="s">
        <v>232</v>
      </c>
      <c r="F99" s="50" t="s">
        <v>939</v>
      </c>
      <c r="G99" s="50" t="s">
        <v>161</v>
      </c>
      <c r="H99" s="50" t="s">
        <v>1136</v>
      </c>
      <c r="I99" s="37" t="s">
        <v>1137</v>
      </c>
      <c r="J99" s="37" t="s">
        <v>1138</v>
      </c>
      <c r="K99" s="113" t="s">
        <v>948</v>
      </c>
      <c r="L99" s="113"/>
      <c r="M99" s="113"/>
      <c r="N99" s="111"/>
      <c r="O99" s="111"/>
      <c r="P99" s="103" t="s">
        <v>1118</v>
      </c>
    </row>
    <row r="100" s="112" customFormat="true" ht="33.75" hidden="false" customHeight="false" outlineLevel="0" collapsed="false">
      <c r="A100" s="51" t="n">
        <v>95</v>
      </c>
      <c r="B100" s="105" t="s">
        <v>1139</v>
      </c>
      <c r="C100" s="106" t="s">
        <v>186</v>
      </c>
      <c r="D100" s="107" t="s">
        <v>52</v>
      </c>
      <c r="E100" s="108"/>
      <c r="F100" s="50" t="s">
        <v>939</v>
      </c>
      <c r="G100" s="50" t="s">
        <v>161</v>
      </c>
      <c r="H100" s="50" t="s">
        <v>1140</v>
      </c>
      <c r="I100" s="37" t="n">
        <v>42.3847180379</v>
      </c>
      <c r="J100" s="37" t="n">
        <v>24.04222</v>
      </c>
      <c r="K100" s="113"/>
      <c r="L100" s="113"/>
      <c r="M100" s="113"/>
      <c r="N100" s="111"/>
      <c r="O100" s="111"/>
      <c r="P100" s="103" t="s">
        <v>941</v>
      </c>
    </row>
    <row r="101" s="112" customFormat="true" ht="12.75" hidden="false" customHeight="false" outlineLevel="0" collapsed="false">
      <c r="A101" s="51" t="n">
        <v>96</v>
      </c>
      <c r="B101" s="105" t="s">
        <v>1141</v>
      </c>
      <c r="C101" s="106" t="s">
        <v>186</v>
      </c>
      <c r="D101" s="107" t="s">
        <v>52</v>
      </c>
      <c r="E101" s="25"/>
      <c r="F101" s="50" t="s">
        <v>939</v>
      </c>
      <c r="G101" s="50" t="s">
        <v>161</v>
      </c>
      <c r="H101" s="50" t="s">
        <v>1142</v>
      </c>
      <c r="I101" s="37" t="n">
        <v>42.3602811384</v>
      </c>
      <c r="J101" s="37" t="n">
        <v>24.10222</v>
      </c>
      <c r="K101" s="113"/>
      <c r="L101" s="113"/>
      <c r="M101" s="113"/>
      <c r="N101" s="111"/>
      <c r="O101" s="111"/>
      <c r="P101" s="103" t="s">
        <v>941</v>
      </c>
    </row>
    <row r="102" s="112" customFormat="true" ht="12.75" hidden="false" customHeight="false" outlineLevel="0" collapsed="false">
      <c r="A102" s="51" t="n">
        <v>97</v>
      </c>
      <c r="B102" s="105" t="s">
        <v>1143</v>
      </c>
      <c r="C102" s="106" t="s">
        <v>186</v>
      </c>
      <c r="D102" s="107" t="s">
        <v>52</v>
      </c>
      <c r="E102" s="25"/>
      <c r="F102" s="50" t="s">
        <v>939</v>
      </c>
      <c r="G102" s="50" t="s">
        <v>161</v>
      </c>
      <c r="H102" s="50" t="s">
        <v>1144</v>
      </c>
      <c r="I102" s="37" t="n">
        <v>42.3291645488</v>
      </c>
      <c r="J102" s="37" t="n">
        <v>24.1625</v>
      </c>
      <c r="K102" s="113"/>
      <c r="L102" s="113"/>
      <c r="M102" s="113"/>
      <c r="N102" s="111"/>
      <c r="O102" s="111"/>
      <c r="P102" s="103" t="s">
        <v>941</v>
      </c>
    </row>
    <row r="103" s="112" customFormat="true" ht="22.5" hidden="false" customHeight="false" outlineLevel="0" collapsed="false">
      <c r="A103" s="51" t="n">
        <v>98</v>
      </c>
      <c r="B103" s="105" t="s">
        <v>1145</v>
      </c>
      <c r="C103" s="106" t="s">
        <v>186</v>
      </c>
      <c r="D103" s="107" t="s">
        <v>52</v>
      </c>
      <c r="E103" s="116"/>
      <c r="F103" s="50" t="s">
        <v>939</v>
      </c>
      <c r="G103" s="50" t="s">
        <v>161</v>
      </c>
      <c r="H103" s="50" t="s">
        <v>1146</v>
      </c>
      <c r="I103" s="37" t="n">
        <v>42.2827222265</v>
      </c>
      <c r="J103" s="37" t="n">
        <v>24.22369</v>
      </c>
      <c r="K103" s="113"/>
      <c r="L103" s="113"/>
      <c r="M103" s="113"/>
      <c r="N103" s="111"/>
      <c r="O103" s="111"/>
      <c r="P103" s="103" t="s">
        <v>941</v>
      </c>
    </row>
    <row r="104" s="112" customFormat="true" ht="12.75" hidden="false" customHeight="false" outlineLevel="0" collapsed="false">
      <c r="A104" s="51" t="n">
        <v>99</v>
      </c>
      <c r="B104" s="105" t="s">
        <v>1147</v>
      </c>
      <c r="C104" s="106" t="s">
        <v>186</v>
      </c>
      <c r="D104" s="107" t="s">
        <v>52</v>
      </c>
      <c r="E104" s="25"/>
      <c r="F104" s="50" t="s">
        <v>939</v>
      </c>
      <c r="G104" s="50" t="s">
        <v>161</v>
      </c>
      <c r="H104" s="50" t="s">
        <v>1148</v>
      </c>
      <c r="I104" s="37" t="n">
        <v>42.2399057643</v>
      </c>
      <c r="J104" s="37" t="n">
        <v>24.28479</v>
      </c>
      <c r="K104" s="113"/>
      <c r="L104" s="113"/>
      <c r="M104" s="113"/>
      <c r="N104" s="111"/>
      <c r="O104" s="111"/>
      <c r="P104" s="103" t="s">
        <v>941</v>
      </c>
    </row>
    <row r="105" s="112" customFormat="true" ht="22.5" hidden="false" customHeight="false" outlineLevel="0" collapsed="false">
      <c r="A105" s="51" t="n">
        <v>100</v>
      </c>
      <c r="B105" s="105" t="s">
        <v>1149</v>
      </c>
      <c r="C105" s="106" t="s">
        <v>186</v>
      </c>
      <c r="D105" s="107" t="s">
        <v>52</v>
      </c>
      <c r="E105" s="25"/>
      <c r="F105" s="50" t="s">
        <v>939</v>
      </c>
      <c r="G105" s="50" t="s">
        <v>161</v>
      </c>
      <c r="H105" s="50" t="s">
        <v>1150</v>
      </c>
      <c r="I105" s="37" t="n">
        <v>42.235175647</v>
      </c>
      <c r="J105" s="37" t="n">
        <v>24.28573</v>
      </c>
      <c r="K105" s="113" t="s">
        <v>948</v>
      </c>
      <c r="L105" s="113"/>
      <c r="M105" s="113"/>
      <c r="N105" s="111"/>
      <c r="O105" s="111"/>
      <c r="P105" s="103" t="s">
        <v>941</v>
      </c>
    </row>
    <row r="106" s="112" customFormat="true" ht="22.5" hidden="false" customHeight="false" outlineLevel="0" collapsed="false">
      <c r="A106" s="51" t="n">
        <v>101</v>
      </c>
      <c r="B106" s="105" t="s">
        <v>183</v>
      </c>
      <c r="C106" s="106" t="s">
        <v>186</v>
      </c>
      <c r="D106" s="107" t="s">
        <v>52</v>
      </c>
      <c r="E106" s="26" t="s">
        <v>232</v>
      </c>
      <c r="F106" s="50" t="s">
        <v>939</v>
      </c>
      <c r="G106" s="50" t="s">
        <v>161</v>
      </c>
      <c r="H106" s="50" t="s">
        <v>1151</v>
      </c>
      <c r="I106" s="37" t="s">
        <v>1152</v>
      </c>
      <c r="J106" s="37" t="s">
        <v>1153</v>
      </c>
      <c r="K106" s="113" t="s">
        <v>948</v>
      </c>
      <c r="L106" s="113"/>
      <c r="M106" s="113"/>
      <c r="N106" s="110"/>
      <c r="O106" s="111"/>
      <c r="P106" s="103" t="s">
        <v>941</v>
      </c>
    </row>
    <row r="107" s="112" customFormat="true" ht="33.75" hidden="false" customHeight="false" outlineLevel="0" collapsed="false">
      <c r="A107" s="51" t="n">
        <v>102</v>
      </c>
      <c r="B107" s="105" t="s">
        <v>188</v>
      </c>
      <c r="C107" s="106" t="s">
        <v>186</v>
      </c>
      <c r="D107" s="107" t="s">
        <v>52</v>
      </c>
      <c r="E107" s="108" t="s">
        <v>31</v>
      </c>
      <c r="F107" s="50" t="s">
        <v>939</v>
      </c>
      <c r="G107" s="50" t="s">
        <v>161</v>
      </c>
      <c r="H107" s="50" t="s">
        <v>1154</v>
      </c>
      <c r="I107" s="37" t="s">
        <v>1155</v>
      </c>
      <c r="J107" s="37" t="s">
        <v>1156</v>
      </c>
      <c r="K107" s="113" t="s">
        <v>948</v>
      </c>
      <c r="L107" s="119" t="s">
        <v>948</v>
      </c>
      <c r="M107" s="119" t="s">
        <v>948</v>
      </c>
      <c r="N107" s="111"/>
      <c r="O107" s="111"/>
      <c r="P107" s="103" t="s">
        <v>941</v>
      </c>
    </row>
    <row r="108" s="112" customFormat="true" ht="22.5" hidden="false" customHeight="false" outlineLevel="0" collapsed="false">
      <c r="A108" s="51" t="n">
        <v>103</v>
      </c>
      <c r="B108" s="105" t="s">
        <v>1157</v>
      </c>
      <c r="C108" s="106" t="s">
        <v>1158</v>
      </c>
      <c r="D108" s="107" t="s">
        <v>37</v>
      </c>
      <c r="E108" s="25"/>
      <c r="F108" s="50" t="s">
        <v>939</v>
      </c>
      <c r="G108" s="50" t="s">
        <v>1159</v>
      </c>
      <c r="H108" s="50" t="s">
        <v>1160</v>
      </c>
      <c r="I108" s="37" t="n">
        <v>42.7087737453</v>
      </c>
      <c r="J108" s="37" t="n">
        <v>24.34832</v>
      </c>
      <c r="K108" s="113" t="s">
        <v>948</v>
      </c>
      <c r="L108" s="113"/>
      <c r="M108" s="113"/>
      <c r="N108" s="111"/>
      <c r="O108" s="111"/>
      <c r="P108" s="103" t="s">
        <v>1118</v>
      </c>
    </row>
    <row r="109" s="112" customFormat="true" ht="12.75" hidden="false" customHeight="false" outlineLevel="0" collapsed="false">
      <c r="A109" s="51" t="n">
        <v>104</v>
      </c>
      <c r="B109" s="105" t="s">
        <v>193</v>
      </c>
      <c r="C109" s="106" t="s">
        <v>197</v>
      </c>
      <c r="D109" s="107" t="s">
        <v>52</v>
      </c>
      <c r="E109" s="26" t="s">
        <v>232</v>
      </c>
      <c r="F109" s="50" t="s">
        <v>939</v>
      </c>
      <c r="G109" s="50" t="s">
        <v>1161</v>
      </c>
      <c r="H109" s="50" t="s">
        <v>1162</v>
      </c>
      <c r="I109" s="37" t="s">
        <v>1163</v>
      </c>
      <c r="J109" s="37" t="s">
        <v>1164</v>
      </c>
      <c r="K109" s="113" t="s">
        <v>948</v>
      </c>
      <c r="L109" s="125"/>
      <c r="M109" s="125"/>
      <c r="N109" s="111"/>
      <c r="O109" s="111"/>
      <c r="P109" s="103" t="s">
        <v>1118</v>
      </c>
    </row>
    <row r="110" s="112" customFormat="true" ht="22.5" hidden="false" customHeight="false" outlineLevel="0" collapsed="false">
      <c r="A110" s="51" t="n">
        <v>105</v>
      </c>
      <c r="B110" s="115" t="s">
        <v>206</v>
      </c>
      <c r="C110" s="106" t="s">
        <v>209</v>
      </c>
      <c r="D110" s="107" t="s">
        <v>52</v>
      </c>
      <c r="E110" s="26" t="s">
        <v>232</v>
      </c>
      <c r="F110" s="50" t="s">
        <v>939</v>
      </c>
      <c r="G110" s="50" t="s">
        <v>1165</v>
      </c>
      <c r="H110" s="50" t="s">
        <v>1166</v>
      </c>
      <c r="I110" s="126" t="n">
        <v>42.73592</v>
      </c>
      <c r="J110" s="126" t="n">
        <v>24.14311</v>
      </c>
      <c r="K110" s="113" t="s">
        <v>948</v>
      </c>
      <c r="L110" s="125"/>
      <c r="M110" s="125"/>
      <c r="N110" s="111"/>
      <c r="O110" s="111"/>
      <c r="P110" s="103" t="s">
        <v>1118</v>
      </c>
    </row>
    <row r="111" s="112" customFormat="true" ht="33.75" hidden="false" customHeight="false" outlineLevel="0" collapsed="false">
      <c r="A111" s="51" t="n">
        <v>106</v>
      </c>
      <c r="B111" s="105" t="s">
        <v>211</v>
      </c>
      <c r="C111" s="106" t="s">
        <v>204</v>
      </c>
      <c r="D111" s="107" t="s">
        <v>52</v>
      </c>
      <c r="E111" s="26" t="s">
        <v>232</v>
      </c>
      <c r="F111" s="50" t="s">
        <v>939</v>
      </c>
      <c r="G111" s="50" t="s">
        <v>214</v>
      </c>
      <c r="H111" s="50" t="s">
        <v>1167</v>
      </c>
      <c r="I111" s="37" t="n">
        <v>42.661549695</v>
      </c>
      <c r="J111" s="37" t="n">
        <v>24.13818</v>
      </c>
      <c r="K111" s="113" t="s">
        <v>948</v>
      </c>
      <c r="L111" s="113"/>
      <c r="M111" s="113"/>
      <c r="N111" s="111"/>
      <c r="O111" s="111"/>
      <c r="P111" s="103" t="s">
        <v>1118</v>
      </c>
    </row>
    <row r="112" s="112" customFormat="true" ht="12.75" hidden="false" customHeight="false" outlineLevel="0" collapsed="false">
      <c r="A112" s="51" t="n">
        <v>107</v>
      </c>
      <c r="B112" s="105" t="s">
        <v>1168</v>
      </c>
      <c r="C112" s="106" t="s">
        <v>1169</v>
      </c>
      <c r="D112" s="107" t="s">
        <v>37</v>
      </c>
      <c r="E112" s="25"/>
      <c r="F112" s="50" t="s">
        <v>939</v>
      </c>
      <c r="G112" s="122" t="s">
        <v>1170</v>
      </c>
      <c r="H112" s="122" t="s">
        <v>1171</v>
      </c>
      <c r="I112" s="37" t="n">
        <v>42.736475008</v>
      </c>
      <c r="J112" s="37" t="n">
        <v>24.21942</v>
      </c>
      <c r="K112" s="125"/>
      <c r="L112" s="125"/>
      <c r="M112" s="125"/>
      <c r="N112" s="111"/>
      <c r="O112" s="111"/>
      <c r="P112" s="103" t="s">
        <v>1118</v>
      </c>
    </row>
    <row r="113" s="112" customFormat="true" ht="22.5" hidden="false" customHeight="false" outlineLevel="0" collapsed="false">
      <c r="A113" s="51" t="n">
        <v>108</v>
      </c>
      <c r="B113" s="105" t="s">
        <v>1172</v>
      </c>
      <c r="C113" s="106" t="s">
        <v>1173</v>
      </c>
      <c r="D113" s="107" t="s">
        <v>52</v>
      </c>
      <c r="E113" s="25"/>
      <c r="F113" s="50" t="s">
        <v>939</v>
      </c>
      <c r="G113" s="131" t="s">
        <v>1170</v>
      </c>
      <c r="H113" s="122" t="s">
        <v>1174</v>
      </c>
      <c r="I113" s="37" t="n">
        <v>42.697878282</v>
      </c>
      <c r="J113" s="37" t="n">
        <v>24.18244</v>
      </c>
      <c r="K113" s="113"/>
      <c r="L113" s="113"/>
      <c r="M113" s="113"/>
      <c r="N113" s="111"/>
      <c r="O113" s="111"/>
      <c r="P113" s="103" t="s">
        <v>1118</v>
      </c>
    </row>
    <row r="114" s="112" customFormat="true" ht="22.5" hidden="false" customHeight="false" outlineLevel="0" collapsed="false">
      <c r="A114" s="51" t="n">
        <v>109</v>
      </c>
      <c r="B114" s="105" t="s">
        <v>200</v>
      </c>
      <c r="C114" s="106" t="s">
        <v>204</v>
      </c>
      <c r="D114" s="107" t="s">
        <v>52</v>
      </c>
      <c r="E114" s="26" t="s">
        <v>232</v>
      </c>
      <c r="F114" s="50" t="s">
        <v>939</v>
      </c>
      <c r="G114" s="122" t="s">
        <v>1170</v>
      </c>
      <c r="H114" s="122" t="s">
        <v>1175</v>
      </c>
      <c r="I114" s="37" t="n">
        <v>42.6636000007</v>
      </c>
      <c r="J114" s="37" t="n">
        <v>24.13583</v>
      </c>
      <c r="K114" s="113" t="s">
        <v>948</v>
      </c>
      <c r="L114" s="125"/>
      <c r="M114" s="125"/>
      <c r="N114" s="111"/>
      <c r="O114" s="111"/>
      <c r="P114" s="103" t="s">
        <v>1118</v>
      </c>
    </row>
    <row r="115" s="112" customFormat="true" ht="12.75" hidden="false" customHeight="false" outlineLevel="0" collapsed="false">
      <c r="A115" s="51" t="n">
        <v>110</v>
      </c>
      <c r="B115" s="105" t="s">
        <v>1176</v>
      </c>
      <c r="C115" s="106" t="s">
        <v>1173</v>
      </c>
      <c r="D115" s="107" t="s">
        <v>52</v>
      </c>
      <c r="E115" s="25"/>
      <c r="F115" s="50" t="s">
        <v>939</v>
      </c>
      <c r="G115" s="27" t="s">
        <v>1177</v>
      </c>
      <c r="H115" s="50" t="s">
        <v>1178</v>
      </c>
      <c r="I115" s="37" t="n">
        <v>42.6974362979</v>
      </c>
      <c r="J115" s="37" t="n">
        <v>24.18196</v>
      </c>
      <c r="K115" s="113"/>
      <c r="L115" s="113"/>
      <c r="M115" s="113"/>
      <c r="N115" s="111"/>
      <c r="O115" s="111"/>
      <c r="P115" s="103" t="s">
        <v>1118</v>
      </c>
    </row>
    <row r="116" s="112" customFormat="true" ht="22.5" hidden="false" customHeight="false" outlineLevel="0" collapsed="false">
      <c r="A116" s="51" t="n">
        <v>111</v>
      </c>
      <c r="B116" s="115" t="s">
        <v>220</v>
      </c>
      <c r="C116" s="106" t="s">
        <v>1179</v>
      </c>
      <c r="D116" s="107" t="s">
        <v>52</v>
      </c>
      <c r="E116" s="26" t="s">
        <v>232</v>
      </c>
      <c r="F116" s="50" t="s">
        <v>939</v>
      </c>
      <c r="G116" s="50" t="s">
        <v>1180</v>
      </c>
      <c r="H116" s="50" t="s">
        <v>1181</v>
      </c>
      <c r="I116" s="37" t="n">
        <v>42.7130833377</v>
      </c>
      <c r="J116" s="37" t="n">
        <v>24.06536</v>
      </c>
      <c r="K116" s="113" t="s">
        <v>948</v>
      </c>
      <c r="L116" s="125"/>
      <c r="M116" s="125"/>
      <c r="N116" s="111"/>
      <c r="O116" s="111"/>
      <c r="P116" s="103" t="s">
        <v>1118</v>
      </c>
    </row>
    <row r="117" s="112" customFormat="true" ht="12.75" hidden="false" customHeight="false" outlineLevel="0" collapsed="false">
      <c r="A117" s="51" t="n">
        <v>112</v>
      </c>
      <c r="B117" s="105" t="s">
        <v>215</v>
      </c>
      <c r="C117" s="106" t="s">
        <v>219</v>
      </c>
      <c r="D117" s="107" t="s">
        <v>52</v>
      </c>
      <c r="E117" s="26" t="s">
        <v>232</v>
      </c>
      <c r="F117" s="50" t="s">
        <v>939</v>
      </c>
      <c r="G117" s="50" t="s">
        <v>218</v>
      </c>
      <c r="H117" s="50" t="s">
        <v>1182</v>
      </c>
      <c r="I117" s="37" t="s">
        <v>1183</v>
      </c>
      <c r="J117" s="37" t="s">
        <v>1184</v>
      </c>
      <c r="K117" s="113" t="s">
        <v>948</v>
      </c>
      <c r="L117" s="125"/>
      <c r="M117" s="125"/>
      <c r="N117" s="111"/>
      <c r="O117" s="111"/>
      <c r="P117" s="103" t="s">
        <v>1118</v>
      </c>
    </row>
    <row r="118" s="112" customFormat="true" ht="12.75" hidden="false" customHeight="false" outlineLevel="0" collapsed="false">
      <c r="A118" s="51" t="n">
        <v>113</v>
      </c>
      <c r="B118" s="115" t="s">
        <v>1185</v>
      </c>
      <c r="C118" s="106" t="s">
        <v>1186</v>
      </c>
      <c r="D118" s="107" t="s">
        <v>37</v>
      </c>
      <c r="E118" s="25"/>
      <c r="F118" s="50" t="s">
        <v>939</v>
      </c>
      <c r="G118" s="122" t="s">
        <v>1187</v>
      </c>
      <c r="H118" s="50" t="s">
        <v>1188</v>
      </c>
      <c r="I118" s="37" t="n">
        <v>42.7208197476</v>
      </c>
      <c r="J118" s="37" t="n">
        <v>23.92927</v>
      </c>
      <c r="K118" s="113"/>
      <c r="L118" s="113"/>
      <c r="M118" s="113"/>
      <c r="N118" s="111"/>
      <c r="O118" s="111"/>
      <c r="P118" s="103" t="s">
        <v>1118</v>
      </c>
    </row>
    <row r="119" s="112" customFormat="true" ht="22.5" hidden="false" customHeight="false" outlineLevel="0" collapsed="false">
      <c r="A119" s="51" t="n">
        <v>114</v>
      </c>
      <c r="B119" s="105" t="s">
        <v>1189</v>
      </c>
      <c r="C119" s="106" t="s">
        <v>1186</v>
      </c>
      <c r="D119" s="107" t="s">
        <v>52</v>
      </c>
      <c r="E119" s="25"/>
      <c r="F119" s="50" t="s">
        <v>939</v>
      </c>
      <c r="G119" s="122" t="s">
        <v>1187</v>
      </c>
      <c r="H119" s="122" t="s">
        <v>1190</v>
      </c>
      <c r="I119" s="37" t="n">
        <v>42.6144938698</v>
      </c>
      <c r="J119" s="37" t="n">
        <v>24.00443</v>
      </c>
      <c r="K119" s="125"/>
      <c r="L119" s="125"/>
      <c r="M119" s="125"/>
      <c r="N119" s="111"/>
      <c r="O119" s="111"/>
      <c r="P119" s="103" t="s">
        <v>1118</v>
      </c>
    </row>
    <row r="120" s="112" customFormat="true" ht="22.5" hidden="false" customHeight="false" outlineLevel="0" collapsed="false">
      <c r="A120" s="51" t="n">
        <v>115</v>
      </c>
      <c r="B120" s="115"/>
      <c r="C120" s="132" t="s">
        <v>1191</v>
      </c>
      <c r="D120" s="107" t="s">
        <v>52</v>
      </c>
      <c r="E120" s="25"/>
      <c r="F120" s="50" t="s">
        <v>939</v>
      </c>
      <c r="G120" s="122" t="s">
        <v>1192</v>
      </c>
      <c r="H120" s="128" t="s">
        <v>1193</v>
      </c>
      <c r="I120" s="133" t="n">
        <v>42.639535</v>
      </c>
      <c r="J120" s="133" t="n">
        <v>23.996821</v>
      </c>
      <c r="K120" s="113"/>
      <c r="L120" s="113"/>
      <c r="M120" s="113"/>
      <c r="N120" s="111"/>
      <c r="O120" s="111"/>
      <c r="P120" s="103"/>
    </row>
    <row r="121" s="112" customFormat="true" ht="33.75" hidden="false" customHeight="false" outlineLevel="0" collapsed="false">
      <c r="A121" s="51" t="n">
        <v>116</v>
      </c>
      <c r="B121" s="105" t="s">
        <v>1194</v>
      </c>
      <c r="C121" s="106" t="s">
        <v>1191</v>
      </c>
      <c r="D121" s="107" t="s">
        <v>52</v>
      </c>
      <c r="E121" s="25"/>
      <c r="F121" s="50" t="s">
        <v>939</v>
      </c>
      <c r="G121" s="131" t="s">
        <v>1195</v>
      </c>
      <c r="H121" s="122" t="s">
        <v>1196</v>
      </c>
      <c r="I121" s="37" t="n">
        <v>42.6206771905</v>
      </c>
      <c r="J121" s="37" t="n">
        <v>23.99484</v>
      </c>
      <c r="K121" s="134"/>
      <c r="L121" s="134"/>
      <c r="M121" s="134"/>
      <c r="N121" s="111"/>
      <c r="O121" s="111"/>
      <c r="P121" s="103" t="s">
        <v>1118</v>
      </c>
    </row>
    <row r="122" s="112" customFormat="true" ht="12.75" hidden="false" customHeight="false" outlineLevel="0" collapsed="false">
      <c r="A122" s="51" t="n">
        <v>117</v>
      </c>
      <c r="B122" s="115" t="s">
        <v>1197</v>
      </c>
      <c r="C122" s="106" t="s">
        <v>1198</v>
      </c>
      <c r="D122" s="107" t="s">
        <v>52</v>
      </c>
      <c r="E122" s="25"/>
      <c r="F122" s="50" t="s">
        <v>939</v>
      </c>
      <c r="G122" s="122" t="s">
        <v>1199</v>
      </c>
      <c r="H122" s="122" t="s">
        <v>1200</v>
      </c>
      <c r="I122" s="37" t="n">
        <v>42.5952222764</v>
      </c>
      <c r="J122" s="37" t="n">
        <v>23.94028</v>
      </c>
      <c r="K122" s="113"/>
      <c r="L122" s="113"/>
      <c r="M122" s="113"/>
      <c r="N122" s="111"/>
      <c r="O122" s="111"/>
      <c r="P122" s="103" t="s">
        <v>1118</v>
      </c>
    </row>
    <row r="123" s="112" customFormat="true" ht="12.75" hidden="false" customHeight="false" outlineLevel="0" collapsed="false">
      <c r="A123" s="51" t="n">
        <v>118</v>
      </c>
      <c r="B123" s="105" t="s">
        <v>1201</v>
      </c>
      <c r="C123" s="106" t="s">
        <v>1202</v>
      </c>
      <c r="D123" s="107" t="s">
        <v>52</v>
      </c>
      <c r="E123" s="25"/>
      <c r="F123" s="50" t="s">
        <v>939</v>
      </c>
      <c r="G123" s="50" t="s">
        <v>1203</v>
      </c>
      <c r="H123" s="50" t="s">
        <v>1204</v>
      </c>
      <c r="I123" s="37" t="n">
        <v>42.485812701</v>
      </c>
      <c r="J123" s="37" t="n">
        <v>23.76831</v>
      </c>
      <c r="K123" s="125"/>
      <c r="L123" s="125"/>
      <c r="M123" s="125"/>
      <c r="N123" s="111"/>
      <c r="O123" s="111"/>
      <c r="P123" s="103" t="s">
        <v>1118</v>
      </c>
    </row>
    <row r="124" s="112" customFormat="true" ht="12.75" hidden="false" customHeight="false" outlineLevel="0" collapsed="false">
      <c r="A124" s="51" t="n">
        <v>119</v>
      </c>
      <c r="B124" s="105" t="s">
        <v>1205</v>
      </c>
      <c r="C124" s="106" t="s">
        <v>1202</v>
      </c>
      <c r="D124" s="107" t="s">
        <v>52</v>
      </c>
      <c r="E124" s="25"/>
      <c r="F124" s="50" t="s">
        <v>939</v>
      </c>
      <c r="G124" s="50" t="s">
        <v>1203</v>
      </c>
      <c r="H124" s="50" t="s">
        <v>1206</v>
      </c>
      <c r="I124" s="37" t="n">
        <v>42.4451621782</v>
      </c>
      <c r="J124" s="37" t="n">
        <v>23.7872</v>
      </c>
      <c r="K124" s="125"/>
      <c r="L124" s="125"/>
      <c r="M124" s="125"/>
      <c r="N124" s="111"/>
      <c r="O124" s="111"/>
      <c r="P124" s="103" t="s">
        <v>1118</v>
      </c>
    </row>
    <row r="125" s="112" customFormat="true" ht="33.75" hidden="false" customHeight="false" outlineLevel="0" collapsed="false">
      <c r="A125" s="51" t="n">
        <v>120</v>
      </c>
      <c r="B125" s="105" t="s">
        <v>1207</v>
      </c>
      <c r="C125" s="106" t="s">
        <v>1202</v>
      </c>
      <c r="D125" s="107" t="s">
        <v>52</v>
      </c>
      <c r="E125" s="26" t="s">
        <v>232</v>
      </c>
      <c r="F125" s="50" t="s">
        <v>939</v>
      </c>
      <c r="G125" s="50" t="s">
        <v>1203</v>
      </c>
      <c r="H125" s="122" t="s">
        <v>1208</v>
      </c>
      <c r="I125" s="37" t="n">
        <v>42.4078194419</v>
      </c>
      <c r="J125" s="37" t="n">
        <v>23.87501</v>
      </c>
      <c r="K125" s="113" t="s">
        <v>948</v>
      </c>
      <c r="L125" s="125"/>
      <c r="M125" s="125"/>
      <c r="N125" s="111"/>
      <c r="O125" s="111"/>
      <c r="P125" s="103" t="s">
        <v>1118</v>
      </c>
    </row>
    <row r="126" s="112" customFormat="true" ht="22.5" hidden="false" customHeight="false" outlineLevel="0" collapsed="false">
      <c r="A126" s="51" t="n">
        <v>121</v>
      </c>
      <c r="B126" s="105" t="s">
        <v>230</v>
      </c>
      <c r="C126" s="106" t="s">
        <v>234</v>
      </c>
      <c r="D126" s="107" t="s">
        <v>52</v>
      </c>
      <c r="E126" s="26" t="s">
        <v>232</v>
      </c>
      <c r="F126" s="50" t="s">
        <v>939</v>
      </c>
      <c r="G126" s="50" t="s">
        <v>233</v>
      </c>
      <c r="H126" s="50" t="s">
        <v>1209</v>
      </c>
      <c r="I126" s="37" t="n">
        <v>42.3706047573</v>
      </c>
      <c r="J126" s="37" t="n">
        <v>24.21557</v>
      </c>
      <c r="K126" s="113" t="s">
        <v>948</v>
      </c>
      <c r="L126" s="113"/>
      <c r="M126" s="113"/>
      <c r="N126" s="111"/>
      <c r="O126" s="111"/>
      <c r="P126" s="103" t="s">
        <v>941</v>
      </c>
    </row>
    <row r="127" s="112" customFormat="true" ht="22.5" hidden="false" customHeight="false" outlineLevel="0" collapsed="false">
      <c r="A127" s="51" t="n">
        <v>122</v>
      </c>
      <c r="B127" s="105" t="s">
        <v>1210</v>
      </c>
      <c r="C127" s="106" t="s">
        <v>234</v>
      </c>
      <c r="D127" s="107" t="s">
        <v>52</v>
      </c>
      <c r="E127" s="25"/>
      <c r="F127" s="50" t="s">
        <v>939</v>
      </c>
      <c r="G127" s="50" t="s">
        <v>233</v>
      </c>
      <c r="H127" s="50" t="s">
        <v>1211</v>
      </c>
      <c r="I127" s="37" t="n">
        <v>42.3247227675</v>
      </c>
      <c r="J127" s="37" t="n">
        <v>24.25444</v>
      </c>
      <c r="K127" s="113"/>
      <c r="L127" s="113"/>
      <c r="M127" s="113"/>
      <c r="N127" s="111"/>
      <c r="O127" s="111"/>
      <c r="P127" s="103" t="s">
        <v>941</v>
      </c>
    </row>
    <row r="128" s="112" customFormat="true" ht="12.75" hidden="false" customHeight="false" outlineLevel="0" collapsed="false">
      <c r="A128" s="51" t="n">
        <v>123</v>
      </c>
      <c r="B128" s="105" t="s">
        <v>1212</v>
      </c>
      <c r="C128" s="106" t="s">
        <v>234</v>
      </c>
      <c r="D128" s="107" t="s">
        <v>52</v>
      </c>
      <c r="E128" s="26" t="s">
        <v>232</v>
      </c>
      <c r="F128" s="50" t="s">
        <v>939</v>
      </c>
      <c r="G128" s="50" t="s">
        <v>233</v>
      </c>
      <c r="H128" s="50" t="s">
        <v>1213</v>
      </c>
      <c r="I128" s="37" t="n">
        <v>42.3146930117</v>
      </c>
      <c r="J128" s="37" t="n">
        <v>24.28441</v>
      </c>
      <c r="K128" s="113" t="s">
        <v>948</v>
      </c>
      <c r="L128" s="113"/>
      <c r="M128" s="113"/>
      <c r="N128" s="111"/>
      <c r="O128" s="111"/>
      <c r="P128" s="103" t="s">
        <v>941</v>
      </c>
    </row>
    <row r="129" s="112" customFormat="true" ht="12.75" hidden="false" customHeight="false" outlineLevel="0" collapsed="false">
      <c r="A129" s="51" t="n">
        <v>124</v>
      </c>
      <c r="B129" s="105" t="s">
        <v>239</v>
      </c>
      <c r="C129" s="106" t="s">
        <v>234</v>
      </c>
      <c r="D129" s="107" t="s">
        <v>52</v>
      </c>
      <c r="E129" s="26" t="s">
        <v>232</v>
      </c>
      <c r="F129" s="50" t="s">
        <v>939</v>
      </c>
      <c r="G129" s="50" t="s">
        <v>233</v>
      </c>
      <c r="H129" s="50" t="s">
        <v>1032</v>
      </c>
      <c r="I129" s="37" t="n">
        <v>42.233640003</v>
      </c>
      <c r="J129" s="37" t="n">
        <v>24.28867</v>
      </c>
      <c r="K129" s="113" t="s">
        <v>948</v>
      </c>
      <c r="L129" s="113"/>
      <c r="M129" s="113"/>
      <c r="N129" s="111"/>
      <c r="O129" s="111"/>
      <c r="P129" s="103" t="s">
        <v>941</v>
      </c>
    </row>
    <row r="130" s="112" customFormat="true" ht="12.75" hidden="false" customHeight="false" outlineLevel="0" collapsed="false">
      <c r="A130" s="51" t="n">
        <v>125</v>
      </c>
      <c r="B130" s="115" t="s">
        <v>1214</v>
      </c>
      <c r="C130" s="106" t="s">
        <v>1215</v>
      </c>
      <c r="D130" s="107" t="s">
        <v>52</v>
      </c>
      <c r="E130" s="26"/>
      <c r="F130" s="122" t="s">
        <v>939</v>
      </c>
      <c r="G130" s="122" t="s">
        <v>1216</v>
      </c>
      <c r="H130" s="122" t="s">
        <v>1217</v>
      </c>
      <c r="I130" s="126" t="n">
        <v>42.16699</v>
      </c>
      <c r="J130" s="126" t="n">
        <v>24.34529</v>
      </c>
      <c r="K130" s="113" t="s">
        <v>948</v>
      </c>
      <c r="L130" s="113"/>
      <c r="M130" s="113"/>
      <c r="N130" s="111"/>
      <c r="O130" s="111"/>
      <c r="P130" s="103" t="s">
        <v>941</v>
      </c>
    </row>
    <row r="131" s="112" customFormat="true" ht="12.75" hidden="false" customHeight="false" outlineLevel="0" collapsed="false">
      <c r="A131" s="51" t="n">
        <v>126</v>
      </c>
      <c r="B131" s="115"/>
      <c r="C131" s="106" t="s">
        <v>247</v>
      </c>
      <c r="D131" s="107" t="s">
        <v>52</v>
      </c>
      <c r="E131" s="123"/>
      <c r="F131" s="50" t="s">
        <v>939</v>
      </c>
      <c r="G131" s="128" t="s">
        <v>1218</v>
      </c>
      <c r="H131" s="135" t="s">
        <v>1219</v>
      </c>
      <c r="I131" s="133" t="n">
        <v>42.52581</v>
      </c>
      <c r="J131" s="133" t="n">
        <v>24.115953</v>
      </c>
      <c r="K131" s="113"/>
      <c r="L131" s="113"/>
      <c r="M131" s="113"/>
      <c r="N131" s="111"/>
      <c r="O131" s="111"/>
      <c r="P131" s="103"/>
    </row>
    <row r="132" s="112" customFormat="true" ht="12.75" hidden="false" customHeight="false" outlineLevel="0" collapsed="false">
      <c r="A132" s="51" t="n">
        <v>127</v>
      </c>
      <c r="B132" s="115"/>
      <c r="C132" s="106" t="s">
        <v>247</v>
      </c>
      <c r="D132" s="107" t="s">
        <v>52</v>
      </c>
      <c r="E132" s="123"/>
      <c r="F132" s="50" t="s">
        <v>939</v>
      </c>
      <c r="G132" s="136" t="s">
        <v>1220</v>
      </c>
      <c r="H132" s="135" t="s">
        <v>1219</v>
      </c>
      <c r="I132" s="133" t="n">
        <v>42.523272</v>
      </c>
      <c r="J132" s="133" t="n">
        <v>24.118497</v>
      </c>
      <c r="K132" s="113"/>
      <c r="L132" s="113"/>
      <c r="M132" s="113"/>
      <c r="N132" s="111"/>
      <c r="O132" s="111"/>
      <c r="P132" s="103"/>
    </row>
    <row r="133" s="112" customFormat="true" ht="22.5" hidden="false" customHeight="false" outlineLevel="0" collapsed="false">
      <c r="A133" s="51" t="n">
        <v>128</v>
      </c>
      <c r="B133" s="115"/>
      <c r="C133" s="132" t="s">
        <v>247</v>
      </c>
      <c r="D133" s="107" t="s">
        <v>52</v>
      </c>
      <c r="E133" s="26"/>
      <c r="F133" s="122" t="s">
        <v>939</v>
      </c>
      <c r="G133" s="122" t="s">
        <v>255</v>
      </c>
      <c r="H133" s="128" t="s">
        <v>1221</v>
      </c>
      <c r="I133" s="137" t="s">
        <v>1222</v>
      </c>
      <c r="J133" s="137" t="s">
        <v>1223</v>
      </c>
      <c r="K133" s="113"/>
      <c r="L133" s="113"/>
      <c r="M133" s="113"/>
      <c r="N133" s="111"/>
      <c r="O133" s="111"/>
      <c r="P133" s="103"/>
    </row>
    <row r="134" s="112" customFormat="true" ht="12.75" hidden="false" customHeight="false" outlineLevel="0" collapsed="false">
      <c r="A134" s="51" t="n">
        <v>129</v>
      </c>
      <c r="B134" s="115" t="s">
        <v>1224</v>
      </c>
      <c r="C134" s="106" t="s">
        <v>1225</v>
      </c>
      <c r="D134" s="107" t="s">
        <v>37</v>
      </c>
      <c r="E134" s="26"/>
      <c r="F134" s="50" t="s">
        <v>939</v>
      </c>
      <c r="G134" s="50" t="s">
        <v>1226</v>
      </c>
      <c r="H134" s="50" t="s">
        <v>1227</v>
      </c>
      <c r="I134" s="37" t="n">
        <v>42.5222201088</v>
      </c>
      <c r="J134" s="37" t="n">
        <v>24.19861</v>
      </c>
      <c r="K134" s="125"/>
      <c r="L134" s="125"/>
      <c r="M134" s="125"/>
      <c r="N134" s="111"/>
      <c r="O134" s="111"/>
      <c r="P134" s="103" t="s">
        <v>941</v>
      </c>
    </row>
    <row r="135" s="112" customFormat="true" ht="12.75" hidden="false" customHeight="false" outlineLevel="0" collapsed="false">
      <c r="A135" s="51" t="n">
        <v>130</v>
      </c>
      <c r="B135" s="115"/>
      <c r="C135" s="106" t="s">
        <v>247</v>
      </c>
      <c r="D135" s="107" t="s">
        <v>52</v>
      </c>
      <c r="E135" s="123"/>
      <c r="F135" s="50" t="s">
        <v>939</v>
      </c>
      <c r="G135" s="136" t="s">
        <v>1228</v>
      </c>
      <c r="H135" s="122" t="s">
        <v>1229</v>
      </c>
      <c r="I135" s="133" t="n">
        <v>42.509217</v>
      </c>
      <c r="J135" s="133" t="n">
        <v>24.10766</v>
      </c>
      <c r="K135" s="113"/>
      <c r="L135" s="113"/>
      <c r="M135" s="113"/>
      <c r="N135" s="111"/>
      <c r="O135" s="111"/>
      <c r="P135" s="103"/>
    </row>
    <row r="136" s="112" customFormat="true" ht="12.75" hidden="false" customHeight="false" outlineLevel="0" collapsed="false">
      <c r="A136" s="51" t="n">
        <v>131</v>
      </c>
      <c r="B136" s="105" t="s">
        <v>243</v>
      </c>
      <c r="C136" s="106" t="s">
        <v>247</v>
      </c>
      <c r="D136" s="107" t="s">
        <v>52</v>
      </c>
      <c r="E136" s="26" t="s">
        <v>232</v>
      </c>
      <c r="F136" s="50" t="s">
        <v>939</v>
      </c>
      <c r="G136" s="50" t="s">
        <v>1226</v>
      </c>
      <c r="H136" s="50" t="s">
        <v>1230</v>
      </c>
      <c r="I136" s="37" t="s">
        <v>1231</v>
      </c>
      <c r="J136" s="37" t="s">
        <v>1232</v>
      </c>
      <c r="K136" s="113" t="s">
        <v>948</v>
      </c>
      <c r="L136" s="125"/>
      <c r="M136" s="125"/>
      <c r="N136" s="111"/>
      <c r="O136" s="111"/>
      <c r="P136" s="103" t="s">
        <v>941</v>
      </c>
    </row>
    <row r="137" s="112" customFormat="true" ht="12.75" hidden="false" customHeight="false" outlineLevel="0" collapsed="false">
      <c r="A137" s="51" t="n">
        <v>132</v>
      </c>
      <c r="B137" s="105" t="s">
        <v>1233</v>
      </c>
      <c r="C137" s="106" t="s">
        <v>247</v>
      </c>
      <c r="D137" s="107" t="s">
        <v>52</v>
      </c>
      <c r="E137" s="25"/>
      <c r="F137" s="50" t="s">
        <v>939</v>
      </c>
      <c r="G137" s="50" t="s">
        <v>1226</v>
      </c>
      <c r="H137" s="50" t="s">
        <v>1234</v>
      </c>
      <c r="I137" s="37" t="n">
        <v>42.442944445</v>
      </c>
      <c r="J137" s="37" t="n">
        <v>24.205</v>
      </c>
      <c r="K137" s="113"/>
      <c r="L137" s="113"/>
      <c r="M137" s="113"/>
      <c r="N137" s="111"/>
      <c r="O137" s="111"/>
      <c r="P137" s="103" t="s">
        <v>941</v>
      </c>
    </row>
    <row r="138" s="112" customFormat="true" ht="12.75" hidden="false" customHeight="false" outlineLevel="0" collapsed="false">
      <c r="A138" s="51" t="n">
        <v>133</v>
      </c>
      <c r="B138" s="105" t="s">
        <v>1235</v>
      </c>
      <c r="C138" s="106" t="s">
        <v>247</v>
      </c>
      <c r="D138" s="107" t="s">
        <v>52</v>
      </c>
      <c r="E138" s="25"/>
      <c r="F138" s="50" t="s">
        <v>939</v>
      </c>
      <c r="G138" s="50" t="s">
        <v>1226</v>
      </c>
      <c r="H138" s="50" t="s">
        <v>1236</v>
      </c>
      <c r="I138" s="37" t="n">
        <v>42.4236092701</v>
      </c>
      <c r="J138" s="37" t="n">
        <v>24.26806</v>
      </c>
      <c r="K138" s="125"/>
      <c r="L138" s="125"/>
      <c r="M138" s="125"/>
      <c r="N138" s="111"/>
      <c r="O138" s="111"/>
      <c r="P138" s="103" t="s">
        <v>941</v>
      </c>
    </row>
    <row r="139" s="112" customFormat="true" ht="12.75" hidden="false" customHeight="false" outlineLevel="0" collapsed="false">
      <c r="A139" s="51" t="n">
        <v>134</v>
      </c>
      <c r="B139" s="105" t="s">
        <v>1237</v>
      </c>
      <c r="C139" s="106" t="s">
        <v>272</v>
      </c>
      <c r="D139" s="107" t="s">
        <v>52</v>
      </c>
      <c r="E139" s="25"/>
      <c r="F139" s="50" t="s">
        <v>939</v>
      </c>
      <c r="G139" s="50" t="s">
        <v>1226</v>
      </c>
      <c r="H139" s="50" t="s">
        <v>1238</v>
      </c>
      <c r="I139" s="37" t="n">
        <v>42.3973278524</v>
      </c>
      <c r="J139" s="37" t="n">
        <v>24.2913</v>
      </c>
      <c r="K139" s="113" t="s">
        <v>948</v>
      </c>
      <c r="L139" s="113"/>
      <c r="M139" s="113"/>
      <c r="N139" s="111"/>
      <c r="O139" s="111"/>
      <c r="P139" s="103" t="s">
        <v>941</v>
      </c>
    </row>
    <row r="140" s="112" customFormat="true" ht="45" hidden="false" customHeight="false" outlineLevel="0" collapsed="false">
      <c r="A140" s="51" t="n">
        <v>135</v>
      </c>
      <c r="B140" s="115"/>
      <c r="C140" s="106" t="s">
        <v>272</v>
      </c>
      <c r="D140" s="107"/>
      <c r="E140" s="25"/>
      <c r="F140" s="50" t="s">
        <v>939</v>
      </c>
      <c r="G140" s="50" t="s">
        <v>1226</v>
      </c>
      <c r="H140" s="128" t="s">
        <v>1239</v>
      </c>
      <c r="I140" s="133" t="n">
        <v>42.352082</v>
      </c>
      <c r="J140" s="133" t="n">
        <v>24.326592</v>
      </c>
      <c r="K140" s="113"/>
      <c r="L140" s="113"/>
      <c r="M140" s="113"/>
      <c r="N140" s="111"/>
      <c r="O140" s="111"/>
      <c r="P140" s="103"/>
    </row>
    <row r="141" s="112" customFormat="true" ht="12.75" hidden="false" customHeight="false" outlineLevel="0" collapsed="false">
      <c r="A141" s="51" t="n">
        <v>136</v>
      </c>
      <c r="B141" s="105" t="s">
        <v>269</v>
      </c>
      <c r="C141" s="106" t="s">
        <v>272</v>
      </c>
      <c r="D141" s="107" t="s">
        <v>52</v>
      </c>
      <c r="E141" s="26" t="s">
        <v>232</v>
      </c>
      <c r="F141" s="50" t="s">
        <v>939</v>
      </c>
      <c r="G141" s="50" t="s">
        <v>1226</v>
      </c>
      <c r="H141" s="50" t="s">
        <v>1240</v>
      </c>
      <c r="I141" s="37" t="s">
        <v>1241</v>
      </c>
      <c r="J141" s="37" t="s">
        <v>1242</v>
      </c>
      <c r="K141" s="113" t="s">
        <v>948</v>
      </c>
      <c r="L141" s="125"/>
      <c r="M141" s="125"/>
      <c r="N141" s="111"/>
      <c r="O141" s="111"/>
      <c r="P141" s="103" t="s">
        <v>941</v>
      </c>
    </row>
    <row r="142" s="112" customFormat="true" ht="12.75" hidden="false" customHeight="false" outlineLevel="0" collapsed="false">
      <c r="A142" s="51" t="n">
        <v>137</v>
      </c>
      <c r="B142" s="105" t="s">
        <v>1243</v>
      </c>
      <c r="C142" s="106" t="s">
        <v>272</v>
      </c>
      <c r="D142" s="107" t="s">
        <v>52</v>
      </c>
      <c r="E142" s="25"/>
      <c r="F142" s="50" t="s">
        <v>939</v>
      </c>
      <c r="G142" s="50" t="s">
        <v>1226</v>
      </c>
      <c r="H142" s="50" t="s">
        <v>1244</v>
      </c>
      <c r="I142" s="37" t="n">
        <v>42.2361134386</v>
      </c>
      <c r="J142" s="37" t="n">
        <v>24.41806</v>
      </c>
      <c r="K142" s="113"/>
      <c r="L142" s="113"/>
      <c r="M142" s="113"/>
      <c r="N142" s="111"/>
      <c r="O142" s="111"/>
      <c r="P142" s="103" t="s">
        <v>941</v>
      </c>
    </row>
    <row r="143" s="112" customFormat="true" ht="22.5" hidden="false" customHeight="false" outlineLevel="0" collapsed="false">
      <c r="A143" s="51" t="n">
        <v>138</v>
      </c>
      <c r="B143" s="105" t="s">
        <v>1245</v>
      </c>
      <c r="C143" s="106" t="s">
        <v>272</v>
      </c>
      <c r="D143" s="107" t="s">
        <v>52</v>
      </c>
      <c r="E143" s="123"/>
      <c r="F143" s="50" t="s">
        <v>939</v>
      </c>
      <c r="G143" s="50" t="s">
        <v>1226</v>
      </c>
      <c r="H143" s="50" t="s">
        <v>1246</v>
      </c>
      <c r="I143" s="37" t="n">
        <v>42.1621666704</v>
      </c>
      <c r="J143" s="37" t="n">
        <v>24.38103</v>
      </c>
      <c r="K143" s="125"/>
      <c r="L143" s="125"/>
      <c r="M143" s="125"/>
      <c r="N143" s="111"/>
      <c r="O143" s="111"/>
      <c r="P143" s="103" t="s">
        <v>941</v>
      </c>
    </row>
    <row r="144" s="112" customFormat="true" ht="12.75" hidden="false" customHeight="false" outlineLevel="0" collapsed="false">
      <c r="A144" s="51" t="n">
        <v>139</v>
      </c>
      <c r="B144" s="105" t="s">
        <v>275</v>
      </c>
      <c r="C144" s="106" t="s">
        <v>272</v>
      </c>
      <c r="D144" s="107" t="s">
        <v>52</v>
      </c>
      <c r="E144" s="26" t="s">
        <v>232</v>
      </c>
      <c r="F144" s="50" t="s">
        <v>939</v>
      </c>
      <c r="G144" s="50" t="s">
        <v>1226</v>
      </c>
      <c r="H144" s="50" t="s">
        <v>1247</v>
      </c>
      <c r="I144" s="37" t="n">
        <v>42.1483180418</v>
      </c>
      <c r="J144" s="37" t="n">
        <v>24.39601</v>
      </c>
      <c r="K144" s="113" t="s">
        <v>948</v>
      </c>
      <c r="L144" s="113"/>
      <c r="M144" s="113"/>
      <c r="N144" s="111"/>
      <c r="O144" s="111"/>
      <c r="P144" s="103" t="s">
        <v>941</v>
      </c>
    </row>
    <row r="145" s="112" customFormat="true" ht="22.5" hidden="false" customHeight="false" outlineLevel="0" collapsed="false">
      <c r="A145" s="51" t="n">
        <v>140</v>
      </c>
      <c r="B145" s="115" t="s">
        <v>1248</v>
      </c>
      <c r="C145" s="132" t="s">
        <v>247</v>
      </c>
      <c r="D145" s="107" t="s">
        <v>52</v>
      </c>
      <c r="E145" s="26" t="s">
        <v>232</v>
      </c>
      <c r="F145" s="50" t="s">
        <v>939</v>
      </c>
      <c r="G145" s="128" t="s">
        <v>251</v>
      </c>
      <c r="H145" s="128" t="s">
        <v>1249</v>
      </c>
      <c r="I145" s="133" t="n">
        <v>42.509143</v>
      </c>
      <c r="J145" s="133" t="n">
        <v>24.1787</v>
      </c>
      <c r="K145" s="113" t="s">
        <v>948</v>
      </c>
      <c r="L145" s="113"/>
      <c r="M145" s="113"/>
      <c r="N145" s="111"/>
      <c r="O145" s="111"/>
      <c r="P145" s="103"/>
    </row>
    <row r="146" s="112" customFormat="true" ht="33.75" hidden="false" customHeight="false" outlineLevel="0" collapsed="false">
      <c r="A146" s="51" t="n">
        <v>141</v>
      </c>
      <c r="B146" s="115" t="s">
        <v>1250</v>
      </c>
      <c r="C146" s="132" t="s">
        <v>247</v>
      </c>
      <c r="D146" s="107" t="s">
        <v>52</v>
      </c>
      <c r="E146" s="26" t="s">
        <v>232</v>
      </c>
      <c r="F146" s="50" t="s">
        <v>939</v>
      </c>
      <c r="G146" s="135" t="s">
        <v>258</v>
      </c>
      <c r="H146" s="128" t="s">
        <v>1251</v>
      </c>
      <c r="I146" s="133" t="n">
        <v>42.508727</v>
      </c>
      <c r="J146" s="133" t="n">
        <v>24.108332</v>
      </c>
      <c r="K146" s="113" t="s">
        <v>948</v>
      </c>
      <c r="L146" s="113"/>
      <c r="M146" s="113"/>
      <c r="N146" s="111"/>
      <c r="O146" s="111"/>
      <c r="P146" s="103"/>
    </row>
    <row r="147" s="112" customFormat="true" ht="12.75" hidden="false" customHeight="false" outlineLevel="0" collapsed="false">
      <c r="A147" s="51" t="n">
        <v>142</v>
      </c>
      <c r="B147" s="115"/>
      <c r="C147" s="132" t="s">
        <v>247</v>
      </c>
      <c r="D147" s="107" t="s">
        <v>52</v>
      </c>
      <c r="E147" s="108"/>
      <c r="F147" s="50" t="s">
        <v>939</v>
      </c>
      <c r="G147" s="128" t="s">
        <v>258</v>
      </c>
      <c r="H147" s="122" t="s">
        <v>1252</v>
      </c>
      <c r="I147" s="133" t="n">
        <v>42.462039</v>
      </c>
      <c r="J147" s="133" t="n">
        <v>24.14468</v>
      </c>
      <c r="K147" s="113"/>
      <c r="L147" s="113"/>
      <c r="M147" s="113"/>
      <c r="N147" s="111"/>
      <c r="O147" s="111"/>
      <c r="P147" s="103"/>
    </row>
    <row r="148" s="112" customFormat="true" ht="12.75" hidden="false" customHeight="false" outlineLevel="0" collapsed="false">
      <c r="A148" s="51" t="n">
        <v>143</v>
      </c>
      <c r="B148" s="105" t="s">
        <v>259</v>
      </c>
      <c r="C148" s="106" t="s">
        <v>247</v>
      </c>
      <c r="D148" s="107" t="s">
        <v>52</v>
      </c>
      <c r="E148" s="26" t="s">
        <v>232</v>
      </c>
      <c r="F148" s="50" t="s">
        <v>939</v>
      </c>
      <c r="G148" s="50" t="s">
        <v>258</v>
      </c>
      <c r="H148" s="50" t="s">
        <v>1253</v>
      </c>
      <c r="I148" s="37" t="s">
        <v>1254</v>
      </c>
      <c r="J148" s="37" t="s">
        <v>1255</v>
      </c>
      <c r="K148" s="113" t="s">
        <v>948</v>
      </c>
      <c r="L148" s="125"/>
      <c r="M148" s="125"/>
      <c r="N148" s="111"/>
      <c r="O148" s="111"/>
      <c r="P148" s="103" t="s">
        <v>941</v>
      </c>
    </row>
    <row r="149" s="112" customFormat="true" ht="12.75" hidden="false" customHeight="false" outlineLevel="0" collapsed="false">
      <c r="A149" s="51" t="n">
        <v>144</v>
      </c>
      <c r="B149" s="115" t="s">
        <v>1256</v>
      </c>
      <c r="C149" s="132" t="s">
        <v>247</v>
      </c>
      <c r="D149" s="138"/>
      <c r="E149" s="26" t="s">
        <v>232</v>
      </c>
      <c r="F149" s="50" t="s">
        <v>939</v>
      </c>
      <c r="G149" s="135" t="s">
        <v>255</v>
      </c>
      <c r="H149" s="132" t="s">
        <v>1257</v>
      </c>
      <c r="I149" s="139"/>
      <c r="J149" s="139"/>
      <c r="K149" s="113" t="s">
        <v>948</v>
      </c>
      <c r="L149" s="113"/>
      <c r="M149" s="113"/>
      <c r="N149" s="111"/>
      <c r="O149" s="111"/>
      <c r="P149" s="103"/>
    </row>
    <row r="150" s="112" customFormat="true" ht="22.5" hidden="false" customHeight="false" outlineLevel="0" collapsed="false">
      <c r="A150" s="51" t="n">
        <v>145</v>
      </c>
      <c r="B150" s="105" t="s">
        <v>1258</v>
      </c>
      <c r="C150" s="106" t="s">
        <v>1259</v>
      </c>
      <c r="D150" s="107" t="s">
        <v>37</v>
      </c>
      <c r="E150" s="108"/>
      <c r="F150" s="50" t="s">
        <v>939</v>
      </c>
      <c r="G150" s="50" t="s">
        <v>1260</v>
      </c>
      <c r="H150" s="50" t="s">
        <v>1261</v>
      </c>
      <c r="I150" s="37" t="n">
        <v>42.521493084</v>
      </c>
      <c r="J150" s="37" t="n">
        <v>24.3226</v>
      </c>
      <c r="K150" s="113"/>
      <c r="L150" s="113"/>
      <c r="M150" s="113"/>
      <c r="N150" s="111"/>
      <c r="O150" s="111"/>
      <c r="P150" s="103" t="s">
        <v>941</v>
      </c>
    </row>
    <row r="151" s="112" customFormat="true" ht="22.5" hidden="false" customHeight="false" outlineLevel="0" collapsed="false">
      <c r="A151" s="51" t="n">
        <v>146</v>
      </c>
      <c r="B151" s="105" t="s">
        <v>264</v>
      </c>
      <c r="C151" s="106" t="s">
        <v>247</v>
      </c>
      <c r="D151" s="107" t="s">
        <v>52</v>
      </c>
      <c r="E151" s="26" t="s">
        <v>232</v>
      </c>
      <c r="F151" s="50" t="s">
        <v>939</v>
      </c>
      <c r="G151" s="50" t="s">
        <v>1262</v>
      </c>
      <c r="H151" s="50" t="s">
        <v>1263</v>
      </c>
      <c r="I151" s="37" t="s">
        <v>1264</v>
      </c>
      <c r="J151" s="37" t="s">
        <v>1265</v>
      </c>
      <c r="K151" s="113" t="s">
        <v>948</v>
      </c>
      <c r="L151" s="113"/>
      <c r="M151" s="113"/>
      <c r="N151" s="111"/>
      <c r="O151" s="111"/>
      <c r="P151" s="103" t="s">
        <v>941</v>
      </c>
    </row>
    <row r="152" s="112" customFormat="true" ht="12.75" hidden="false" customHeight="false" outlineLevel="0" collapsed="false">
      <c r="A152" s="51" t="n">
        <v>147</v>
      </c>
      <c r="B152" s="105" t="s">
        <v>1266</v>
      </c>
      <c r="C152" s="106" t="s">
        <v>1267</v>
      </c>
      <c r="D152" s="107" t="s">
        <v>37</v>
      </c>
      <c r="E152" s="25"/>
      <c r="F152" s="50" t="s">
        <v>939</v>
      </c>
      <c r="G152" s="50" t="s">
        <v>1268</v>
      </c>
      <c r="H152" s="50" t="s">
        <v>1269</v>
      </c>
      <c r="I152" s="37" t="n">
        <v>41.9261098791</v>
      </c>
      <c r="J152" s="37" t="n">
        <v>24.19389</v>
      </c>
      <c r="K152" s="113"/>
      <c r="L152" s="113"/>
      <c r="M152" s="113"/>
      <c r="N152" s="111"/>
      <c r="O152" s="111"/>
      <c r="P152" s="103" t="s">
        <v>941</v>
      </c>
    </row>
    <row r="153" s="112" customFormat="true" ht="12.75" hidden="false" customHeight="false" outlineLevel="0" collapsed="false">
      <c r="A153" s="51" t="n">
        <v>148</v>
      </c>
      <c r="B153" s="105" t="s">
        <v>1270</v>
      </c>
      <c r="C153" s="106" t="s">
        <v>1267</v>
      </c>
      <c r="D153" s="107" t="s">
        <v>37</v>
      </c>
      <c r="E153" s="25"/>
      <c r="F153" s="50" t="s">
        <v>939</v>
      </c>
      <c r="G153" s="50" t="s">
        <v>281</v>
      </c>
      <c r="H153" s="50" t="s">
        <v>1271</v>
      </c>
      <c r="I153" s="37" t="n">
        <v>42.0222193236</v>
      </c>
      <c r="J153" s="37" t="n">
        <v>24.28528</v>
      </c>
      <c r="K153" s="113" t="s">
        <v>948</v>
      </c>
      <c r="L153" s="113"/>
      <c r="M153" s="113"/>
      <c r="N153" s="111"/>
      <c r="O153" s="111"/>
      <c r="P153" s="103" t="s">
        <v>941</v>
      </c>
    </row>
    <row r="154" s="112" customFormat="true" ht="22.5" hidden="false" customHeight="false" outlineLevel="0" collapsed="false">
      <c r="A154" s="51" t="n">
        <v>149</v>
      </c>
      <c r="B154" s="105" t="s">
        <v>1272</v>
      </c>
      <c r="C154" s="106" t="s">
        <v>1273</v>
      </c>
      <c r="D154" s="107" t="s">
        <v>37</v>
      </c>
      <c r="E154" s="25"/>
      <c r="F154" s="50" t="s">
        <v>939</v>
      </c>
      <c r="G154" s="50" t="s">
        <v>281</v>
      </c>
      <c r="H154" s="50" t="s">
        <v>1274</v>
      </c>
      <c r="I154" s="37" t="n">
        <v>42.0294478801</v>
      </c>
      <c r="J154" s="37" t="n">
        <v>24.29583</v>
      </c>
      <c r="K154" s="113"/>
      <c r="L154" s="113"/>
      <c r="M154" s="113"/>
      <c r="N154" s="140"/>
      <c r="O154" s="140"/>
      <c r="P154" s="103" t="s">
        <v>941</v>
      </c>
    </row>
    <row r="155" customFormat="false" ht="22.5" hidden="false" customHeight="false" outlineLevel="0" collapsed="false">
      <c r="A155" s="51" t="n">
        <v>150</v>
      </c>
      <c r="B155" s="105" t="s">
        <v>1275</v>
      </c>
      <c r="C155" s="106" t="s">
        <v>289</v>
      </c>
      <c r="D155" s="107" t="s">
        <v>52</v>
      </c>
      <c r="E155" s="25"/>
      <c r="F155" s="50" t="s">
        <v>939</v>
      </c>
      <c r="G155" s="50" t="s">
        <v>281</v>
      </c>
      <c r="H155" s="50" t="s">
        <v>1276</v>
      </c>
      <c r="I155" s="37" t="n">
        <v>42.0316639514</v>
      </c>
      <c r="J155" s="37" t="n">
        <v>24.30888</v>
      </c>
      <c r="K155" s="113"/>
      <c r="L155" s="113"/>
      <c r="M155" s="113"/>
      <c r="N155" s="140"/>
      <c r="O155" s="140"/>
      <c r="P155" s="103" t="s">
        <v>941</v>
      </c>
    </row>
    <row r="156" customFormat="false" ht="22.5" hidden="false" customHeight="false" outlineLevel="0" collapsed="false">
      <c r="A156" s="51" t="n">
        <v>151</v>
      </c>
      <c r="B156" s="105" t="s">
        <v>286</v>
      </c>
      <c r="C156" s="106" t="s">
        <v>289</v>
      </c>
      <c r="D156" s="107" t="s">
        <v>52</v>
      </c>
      <c r="E156" s="26" t="s">
        <v>232</v>
      </c>
      <c r="F156" s="50" t="s">
        <v>939</v>
      </c>
      <c r="G156" s="50" t="s">
        <v>281</v>
      </c>
      <c r="H156" s="50" t="s">
        <v>1277</v>
      </c>
      <c r="I156" s="37" t="s">
        <v>1278</v>
      </c>
      <c r="J156" s="37" t="s">
        <v>1279</v>
      </c>
      <c r="K156" s="113" t="s">
        <v>948</v>
      </c>
      <c r="L156" s="113"/>
      <c r="M156" s="113"/>
      <c r="N156" s="140"/>
      <c r="O156" s="140"/>
      <c r="P156" s="103" t="s">
        <v>941</v>
      </c>
    </row>
    <row r="157" customFormat="false" ht="12.75" hidden="false" customHeight="false" outlineLevel="0" collapsed="false">
      <c r="A157" s="51" t="n">
        <v>152</v>
      </c>
      <c r="B157" s="105" t="s">
        <v>1280</v>
      </c>
      <c r="C157" s="106" t="s">
        <v>289</v>
      </c>
      <c r="D157" s="107" t="s">
        <v>52</v>
      </c>
      <c r="E157" s="25"/>
      <c r="F157" s="50" t="s">
        <v>939</v>
      </c>
      <c r="G157" s="50" t="s">
        <v>281</v>
      </c>
      <c r="H157" s="50" t="s">
        <v>1281</v>
      </c>
      <c r="I157" s="37" t="n">
        <v>42.0638897503</v>
      </c>
      <c r="J157" s="37" t="n">
        <v>24.35473</v>
      </c>
      <c r="K157" s="113"/>
      <c r="L157" s="113"/>
      <c r="M157" s="113"/>
      <c r="N157" s="140"/>
      <c r="O157" s="140"/>
      <c r="P157" s="103" t="s">
        <v>941</v>
      </c>
    </row>
    <row r="158" customFormat="false" ht="12.75" hidden="false" customHeight="false" outlineLevel="0" collapsed="false">
      <c r="A158" s="51" t="n">
        <v>153</v>
      </c>
      <c r="B158" s="105" t="s">
        <v>1282</v>
      </c>
      <c r="C158" s="106" t="s">
        <v>289</v>
      </c>
      <c r="D158" s="107" t="s">
        <v>52</v>
      </c>
      <c r="E158" s="25"/>
      <c r="F158" s="50" t="s">
        <v>939</v>
      </c>
      <c r="G158" s="50" t="s">
        <v>281</v>
      </c>
      <c r="H158" s="50" t="s">
        <v>1283</v>
      </c>
      <c r="I158" s="37" t="n">
        <v>42.0875036316</v>
      </c>
      <c r="J158" s="37" t="n">
        <v>24.42361</v>
      </c>
      <c r="K158" s="113" t="s">
        <v>948</v>
      </c>
      <c r="L158" s="113"/>
      <c r="M158" s="113"/>
      <c r="N158" s="140"/>
      <c r="O158" s="140"/>
      <c r="P158" s="103" t="s">
        <v>941</v>
      </c>
    </row>
    <row r="159" customFormat="false" ht="12.75" hidden="false" customHeight="false" outlineLevel="0" collapsed="false">
      <c r="A159" s="51" t="n">
        <v>154</v>
      </c>
      <c r="B159" s="105" t="s">
        <v>1284</v>
      </c>
      <c r="C159" s="106" t="s">
        <v>289</v>
      </c>
      <c r="D159" s="107" t="s">
        <v>52</v>
      </c>
      <c r="E159" s="25"/>
      <c r="F159" s="50" t="s">
        <v>939</v>
      </c>
      <c r="G159" s="50" t="s">
        <v>281</v>
      </c>
      <c r="H159" s="50" t="s">
        <v>1285</v>
      </c>
      <c r="I159" s="37" t="n">
        <v>42.106935652</v>
      </c>
      <c r="J159" s="37" t="n">
        <v>24.4895</v>
      </c>
      <c r="K159" s="113"/>
      <c r="L159" s="113"/>
      <c r="M159" s="113"/>
      <c r="N159" s="140"/>
      <c r="O159" s="140"/>
      <c r="P159" s="103" t="s">
        <v>941</v>
      </c>
    </row>
    <row r="160" customFormat="false" ht="22.5" hidden="false" customHeight="false" outlineLevel="0" collapsed="false">
      <c r="A160" s="51" t="n">
        <v>155</v>
      </c>
      <c r="B160" s="105" t="s">
        <v>291</v>
      </c>
      <c r="C160" s="106" t="s">
        <v>289</v>
      </c>
      <c r="D160" s="107" t="s">
        <v>52</v>
      </c>
      <c r="E160" s="26" t="s">
        <v>232</v>
      </c>
      <c r="F160" s="50" t="s">
        <v>939</v>
      </c>
      <c r="G160" s="50" t="s">
        <v>281</v>
      </c>
      <c r="H160" s="50" t="s">
        <v>1286</v>
      </c>
      <c r="I160" s="37" t="s">
        <v>1287</v>
      </c>
      <c r="J160" s="37" t="s">
        <v>1288</v>
      </c>
      <c r="K160" s="113" t="s">
        <v>948</v>
      </c>
      <c r="L160" s="113"/>
      <c r="M160" s="113"/>
      <c r="N160" s="140"/>
      <c r="O160" s="140"/>
      <c r="P160" s="103" t="s">
        <v>941</v>
      </c>
    </row>
    <row r="161" customFormat="false" ht="12.75" hidden="false" customHeight="false" outlineLevel="0" collapsed="false">
      <c r="A161" s="51" t="n">
        <v>156</v>
      </c>
      <c r="B161" s="105" t="s">
        <v>1289</v>
      </c>
      <c r="C161" s="106" t="s">
        <v>1290</v>
      </c>
      <c r="D161" s="107" t="s">
        <v>37</v>
      </c>
      <c r="E161" s="25"/>
      <c r="F161" s="50" t="s">
        <v>939</v>
      </c>
      <c r="G161" s="50" t="s">
        <v>1291</v>
      </c>
      <c r="H161" s="50" t="s">
        <v>1292</v>
      </c>
      <c r="I161" s="37" t="n">
        <v>41.9351667919</v>
      </c>
      <c r="J161" s="37" t="n">
        <v>24.26558</v>
      </c>
      <c r="K161" s="113"/>
      <c r="L161" s="113"/>
      <c r="M161" s="113"/>
      <c r="N161" s="140"/>
      <c r="O161" s="140"/>
      <c r="P161" s="103" t="s">
        <v>941</v>
      </c>
    </row>
    <row r="162" customFormat="false" ht="12.75" hidden="false" customHeight="false" outlineLevel="0" collapsed="false">
      <c r="A162" s="51" t="n">
        <v>157</v>
      </c>
      <c r="B162" s="105" t="s">
        <v>1293</v>
      </c>
      <c r="C162" s="106" t="s">
        <v>1290</v>
      </c>
      <c r="D162" s="107" t="s">
        <v>37</v>
      </c>
      <c r="E162" s="25"/>
      <c r="F162" s="50" t="s">
        <v>939</v>
      </c>
      <c r="G162" s="50" t="s">
        <v>1291</v>
      </c>
      <c r="H162" s="50" t="s">
        <v>1032</v>
      </c>
      <c r="I162" s="37" t="n">
        <v>42.0120620974</v>
      </c>
      <c r="J162" s="37" t="n">
        <v>24.27665</v>
      </c>
      <c r="K162" s="113"/>
      <c r="L162" s="113"/>
      <c r="M162" s="113"/>
      <c r="N162" s="140"/>
      <c r="O162" s="140"/>
      <c r="P162" s="103" t="s">
        <v>941</v>
      </c>
    </row>
    <row r="163" customFormat="false" ht="12.75" hidden="false" customHeight="false" outlineLevel="0" collapsed="false">
      <c r="A163" s="51" t="n">
        <v>158</v>
      </c>
      <c r="B163" s="105" t="s">
        <v>1294</v>
      </c>
      <c r="C163" s="106" t="s">
        <v>1295</v>
      </c>
      <c r="D163" s="107" t="s">
        <v>37</v>
      </c>
      <c r="E163" s="25"/>
      <c r="F163" s="50" t="s">
        <v>939</v>
      </c>
      <c r="G163" s="50" t="s">
        <v>1296</v>
      </c>
      <c r="H163" s="50" t="s">
        <v>1297</v>
      </c>
      <c r="I163" s="37" t="n">
        <v>41.9639500646</v>
      </c>
      <c r="J163" s="37" t="n">
        <v>24.36931</v>
      </c>
      <c r="K163" s="113"/>
      <c r="L163" s="113"/>
      <c r="M163" s="113"/>
      <c r="N163" s="140"/>
      <c r="O163" s="140"/>
      <c r="P163" s="103" t="s">
        <v>941</v>
      </c>
    </row>
    <row r="164" customFormat="false" ht="12.75" hidden="false" customHeight="false" outlineLevel="0" collapsed="false">
      <c r="A164" s="51" t="n">
        <v>159</v>
      </c>
      <c r="B164" s="115" t="s">
        <v>1298</v>
      </c>
      <c r="C164" s="106" t="s">
        <v>1295</v>
      </c>
      <c r="D164" s="107" t="s">
        <v>37</v>
      </c>
      <c r="E164" s="25"/>
      <c r="F164" s="50" t="s">
        <v>939</v>
      </c>
      <c r="G164" s="50" t="s">
        <v>1296</v>
      </c>
      <c r="H164" s="50" t="s">
        <v>1299</v>
      </c>
      <c r="I164" s="126" t="n">
        <v>42.02658</v>
      </c>
      <c r="J164" s="126" t="n">
        <v>24.35033</v>
      </c>
      <c r="K164" s="113" t="s">
        <v>948</v>
      </c>
      <c r="L164" s="113"/>
      <c r="M164" s="113"/>
      <c r="N164" s="111"/>
      <c r="O164" s="111"/>
      <c r="P164" s="103" t="s">
        <v>941</v>
      </c>
    </row>
    <row r="165" s="112" customFormat="true" ht="12.75" hidden="false" customHeight="false" outlineLevel="0" collapsed="false">
      <c r="A165" s="51" t="n">
        <v>160</v>
      </c>
      <c r="B165" s="105" t="s">
        <v>1300</v>
      </c>
      <c r="C165" s="106" t="s">
        <v>299</v>
      </c>
      <c r="D165" s="107" t="s">
        <v>37</v>
      </c>
      <c r="E165" s="25"/>
      <c r="F165" s="50" t="s">
        <v>939</v>
      </c>
      <c r="G165" s="50" t="s">
        <v>1301</v>
      </c>
      <c r="H165" s="50" t="s">
        <v>1302</v>
      </c>
      <c r="I165" s="37" t="n">
        <v>41.561730099</v>
      </c>
      <c r="J165" s="37" t="n">
        <v>24.31727</v>
      </c>
      <c r="K165" s="113"/>
      <c r="L165" s="113"/>
      <c r="M165" s="113"/>
      <c r="N165" s="111"/>
      <c r="O165" s="111"/>
      <c r="P165" s="103" t="s">
        <v>941</v>
      </c>
    </row>
    <row r="166" s="112" customFormat="true" ht="12.75" hidden="false" customHeight="false" outlineLevel="0" collapsed="false">
      <c r="A166" s="51" t="n">
        <v>161</v>
      </c>
      <c r="B166" s="105" t="s">
        <v>1303</v>
      </c>
      <c r="C166" s="106" t="s">
        <v>299</v>
      </c>
      <c r="D166" s="107" t="s">
        <v>37</v>
      </c>
      <c r="E166" s="25"/>
      <c r="F166" s="50" t="s">
        <v>939</v>
      </c>
      <c r="G166" s="50" t="s">
        <v>1301</v>
      </c>
      <c r="H166" s="50" t="s">
        <v>1304</v>
      </c>
      <c r="I166" s="37" t="n">
        <v>41.5933329372</v>
      </c>
      <c r="J166" s="37" t="n">
        <v>24.32166</v>
      </c>
      <c r="K166" s="113"/>
      <c r="L166" s="113"/>
      <c r="M166" s="113"/>
      <c r="N166" s="111"/>
      <c r="O166" s="111"/>
      <c r="P166" s="103" t="s">
        <v>941</v>
      </c>
    </row>
    <row r="167" s="112" customFormat="true" ht="12.75" hidden="false" customHeight="false" outlineLevel="0" collapsed="false">
      <c r="A167" s="51" t="n">
        <v>162</v>
      </c>
      <c r="B167" s="105" t="s">
        <v>1305</v>
      </c>
      <c r="C167" s="106" t="s">
        <v>299</v>
      </c>
      <c r="D167" s="107" t="s">
        <v>37</v>
      </c>
      <c r="E167" s="25"/>
      <c r="F167" s="50" t="s">
        <v>939</v>
      </c>
      <c r="G167" s="50" t="s">
        <v>1301</v>
      </c>
      <c r="H167" s="50" t="s">
        <v>1306</v>
      </c>
      <c r="I167" s="37" t="n">
        <v>41.6299980638</v>
      </c>
      <c r="J167" s="37" t="n">
        <v>24.33139</v>
      </c>
      <c r="K167" s="113"/>
      <c r="L167" s="113"/>
      <c r="M167" s="113"/>
      <c r="N167" s="110"/>
      <c r="O167" s="111"/>
      <c r="P167" s="103" t="s">
        <v>941</v>
      </c>
    </row>
    <row r="168" s="112" customFormat="true" ht="12.75" hidden="false" customHeight="false" outlineLevel="0" collapsed="false">
      <c r="A168" s="51" t="n">
        <v>163</v>
      </c>
      <c r="B168" s="105" t="s">
        <v>1307</v>
      </c>
      <c r="C168" s="106" t="s">
        <v>299</v>
      </c>
      <c r="D168" s="107" t="s">
        <v>37</v>
      </c>
      <c r="E168" s="25"/>
      <c r="F168" s="50" t="s">
        <v>939</v>
      </c>
      <c r="G168" s="50" t="s">
        <v>1301</v>
      </c>
      <c r="H168" s="50" t="s">
        <v>1308</v>
      </c>
      <c r="I168" s="37" t="n">
        <v>41.6679447076</v>
      </c>
      <c r="J168" s="37" t="n">
        <v>24.34574</v>
      </c>
      <c r="K168" s="113"/>
      <c r="L168" s="113"/>
      <c r="M168" s="113"/>
      <c r="N168" s="111"/>
      <c r="O168" s="111"/>
      <c r="P168" s="103" t="s">
        <v>941</v>
      </c>
    </row>
    <row r="169" s="112" customFormat="true" ht="12.75" hidden="false" customHeight="false" outlineLevel="0" collapsed="false">
      <c r="A169" s="51" t="n">
        <v>164</v>
      </c>
      <c r="B169" s="105" t="s">
        <v>1309</v>
      </c>
      <c r="C169" s="106" t="s">
        <v>299</v>
      </c>
      <c r="D169" s="107" t="s">
        <v>37</v>
      </c>
      <c r="E169" s="25"/>
      <c r="F169" s="50" t="s">
        <v>939</v>
      </c>
      <c r="G169" s="50" t="s">
        <v>1301</v>
      </c>
      <c r="H169" s="50" t="s">
        <v>1310</v>
      </c>
      <c r="I169" s="37" t="n">
        <v>41.6758207098</v>
      </c>
      <c r="J169" s="37" t="n">
        <v>24.35204</v>
      </c>
      <c r="K169" s="113"/>
      <c r="L169" s="113"/>
      <c r="M169" s="113"/>
      <c r="N169" s="140"/>
      <c r="O169" s="140"/>
      <c r="P169" s="103" t="s">
        <v>941</v>
      </c>
    </row>
    <row r="170" customFormat="false" ht="12.75" hidden="false" customHeight="false" outlineLevel="0" collapsed="false">
      <c r="A170" s="51" t="n">
        <v>165</v>
      </c>
      <c r="B170" s="105" t="s">
        <v>1311</v>
      </c>
      <c r="C170" s="106" t="s">
        <v>299</v>
      </c>
      <c r="D170" s="107" t="s">
        <v>37</v>
      </c>
      <c r="E170" s="25"/>
      <c r="F170" s="50" t="s">
        <v>939</v>
      </c>
      <c r="G170" s="50" t="s">
        <v>1301</v>
      </c>
      <c r="H170" s="50" t="s">
        <v>1312</v>
      </c>
      <c r="I170" s="37" t="n">
        <v>41.7026276584</v>
      </c>
      <c r="J170" s="37" t="n">
        <v>24.38568</v>
      </c>
      <c r="K170" s="113" t="s">
        <v>948</v>
      </c>
      <c r="L170" s="113"/>
      <c r="M170" s="113"/>
      <c r="N170" s="140"/>
      <c r="O170" s="140"/>
      <c r="P170" s="103" t="s">
        <v>941</v>
      </c>
    </row>
    <row r="171" customFormat="false" ht="12.75" hidden="false" customHeight="false" outlineLevel="0" collapsed="false">
      <c r="A171" s="51" t="n">
        <v>166</v>
      </c>
      <c r="B171" s="105" t="s">
        <v>296</v>
      </c>
      <c r="C171" s="106" t="s">
        <v>1313</v>
      </c>
      <c r="D171" s="107" t="s">
        <v>37</v>
      </c>
      <c r="E171" s="26" t="s">
        <v>232</v>
      </c>
      <c r="F171" s="50" t="s">
        <v>939</v>
      </c>
      <c r="G171" s="50" t="s">
        <v>1301</v>
      </c>
      <c r="H171" s="50" t="s">
        <v>1314</v>
      </c>
      <c r="I171" s="37" t="n">
        <v>41.7068119992</v>
      </c>
      <c r="J171" s="37" t="n">
        <v>24.41355</v>
      </c>
      <c r="K171" s="113" t="s">
        <v>948</v>
      </c>
      <c r="L171" s="113"/>
      <c r="M171" s="113"/>
      <c r="N171" s="140"/>
      <c r="O171" s="140"/>
      <c r="P171" s="103" t="s">
        <v>941</v>
      </c>
    </row>
    <row r="172" customFormat="false" ht="22.5" hidden="false" customHeight="false" outlineLevel="0" collapsed="false">
      <c r="A172" s="51" t="n">
        <v>167</v>
      </c>
      <c r="B172" s="105" t="s">
        <v>815</v>
      </c>
      <c r="C172" s="106" t="s">
        <v>1313</v>
      </c>
      <c r="D172" s="107" t="s">
        <v>37</v>
      </c>
      <c r="E172" s="108"/>
      <c r="F172" s="50" t="s">
        <v>939</v>
      </c>
      <c r="G172" s="50" t="s">
        <v>1301</v>
      </c>
      <c r="H172" s="50" t="s">
        <v>1315</v>
      </c>
      <c r="I172" s="37" t="n">
        <v>41.7327810901</v>
      </c>
      <c r="J172" s="37" t="n">
        <v>24.42194</v>
      </c>
      <c r="K172" s="119"/>
      <c r="L172" s="119"/>
      <c r="M172" s="119"/>
      <c r="N172" s="140"/>
      <c r="O172" s="140"/>
      <c r="P172" s="103" t="s">
        <v>941</v>
      </c>
    </row>
    <row r="173" customFormat="false" ht="22.5" hidden="false" customHeight="false" outlineLevel="0" collapsed="false">
      <c r="A173" s="51" t="n">
        <v>168</v>
      </c>
      <c r="B173" s="105" t="s">
        <v>1316</v>
      </c>
      <c r="C173" s="106" t="s">
        <v>1313</v>
      </c>
      <c r="D173" s="107" t="s">
        <v>37</v>
      </c>
      <c r="E173" s="25"/>
      <c r="F173" s="50" t="s">
        <v>939</v>
      </c>
      <c r="G173" s="50" t="s">
        <v>1301</v>
      </c>
      <c r="H173" s="50" t="s">
        <v>1317</v>
      </c>
      <c r="I173" s="37" t="n">
        <v>41.8288893591</v>
      </c>
      <c r="J173" s="37" t="n">
        <v>24.44555</v>
      </c>
      <c r="K173" s="113"/>
      <c r="L173" s="113"/>
      <c r="M173" s="113"/>
      <c r="N173" s="141"/>
      <c r="O173" s="140"/>
      <c r="P173" s="103" t="s">
        <v>941</v>
      </c>
    </row>
    <row r="174" customFormat="false" ht="12.75" hidden="false" customHeight="false" outlineLevel="0" collapsed="false">
      <c r="A174" s="51" t="n">
        <v>169</v>
      </c>
      <c r="B174" s="105" t="s">
        <v>1318</v>
      </c>
      <c r="C174" s="106" t="s">
        <v>1313</v>
      </c>
      <c r="D174" s="107" t="s">
        <v>37</v>
      </c>
      <c r="E174" s="25"/>
      <c r="F174" s="50" t="s">
        <v>939</v>
      </c>
      <c r="G174" s="50" t="s">
        <v>1301</v>
      </c>
      <c r="H174" s="50" t="s">
        <v>1319</v>
      </c>
      <c r="I174" s="37" t="n">
        <v>41.841110975</v>
      </c>
      <c r="J174" s="37" t="n">
        <v>24.41861</v>
      </c>
      <c r="K174" s="125"/>
      <c r="L174" s="125"/>
      <c r="M174" s="125"/>
      <c r="N174" s="140"/>
      <c r="O174" s="140"/>
      <c r="P174" s="103" t="s">
        <v>941</v>
      </c>
    </row>
    <row r="175" customFormat="false" ht="12.75" hidden="false" customHeight="false" outlineLevel="0" collapsed="false">
      <c r="A175" s="51" t="n">
        <v>170</v>
      </c>
      <c r="B175" s="105" t="s">
        <v>1320</v>
      </c>
      <c r="C175" s="106" t="s">
        <v>1321</v>
      </c>
      <c r="D175" s="107" t="s">
        <v>37</v>
      </c>
      <c r="E175" s="25"/>
      <c r="F175" s="50" t="s">
        <v>939</v>
      </c>
      <c r="G175" s="50" t="s">
        <v>1301</v>
      </c>
      <c r="H175" s="50" t="s">
        <v>1322</v>
      </c>
      <c r="I175" s="37" t="n">
        <v>42.0255546482</v>
      </c>
      <c r="J175" s="37" t="n">
        <v>24.47222</v>
      </c>
      <c r="K175" s="113" t="s">
        <v>948</v>
      </c>
      <c r="L175" s="113"/>
      <c r="M175" s="113"/>
      <c r="N175" s="140"/>
      <c r="O175" s="140"/>
      <c r="P175" s="103" t="s">
        <v>941</v>
      </c>
    </row>
    <row r="176" customFormat="false" ht="12.75" hidden="false" customHeight="false" outlineLevel="0" collapsed="false">
      <c r="A176" s="51" t="n">
        <v>171</v>
      </c>
      <c r="B176" s="105" t="s">
        <v>1323</v>
      </c>
      <c r="C176" s="106" t="s">
        <v>305</v>
      </c>
      <c r="D176" s="107" t="s">
        <v>52</v>
      </c>
      <c r="E176" s="25"/>
      <c r="F176" s="50" t="s">
        <v>939</v>
      </c>
      <c r="G176" s="50" t="s">
        <v>1301</v>
      </c>
      <c r="H176" s="50" t="s">
        <v>1324</v>
      </c>
      <c r="I176" s="37" t="n">
        <v>42.0552745789</v>
      </c>
      <c r="J176" s="37" t="n">
        <v>24.48333</v>
      </c>
      <c r="K176" s="125"/>
      <c r="L176" s="125"/>
      <c r="M176" s="125"/>
      <c r="N176" s="140"/>
      <c r="O176" s="140"/>
      <c r="P176" s="103" t="s">
        <v>941</v>
      </c>
    </row>
    <row r="177" customFormat="false" ht="12.75" hidden="false" customHeight="false" outlineLevel="0" collapsed="false">
      <c r="A177" s="51" t="n">
        <v>172</v>
      </c>
      <c r="B177" s="105" t="s">
        <v>1325</v>
      </c>
      <c r="C177" s="106" t="s">
        <v>305</v>
      </c>
      <c r="D177" s="107" t="s">
        <v>52</v>
      </c>
      <c r="E177" s="25"/>
      <c r="F177" s="50" t="s">
        <v>939</v>
      </c>
      <c r="G177" s="50" t="s">
        <v>1301</v>
      </c>
      <c r="H177" s="50" t="s">
        <v>1326</v>
      </c>
      <c r="I177" s="37" t="n">
        <v>42.0858327624</v>
      </c>
      <c r="J177" s="37" t="n">
        <v>24.50444</v>
      </c>
      <c r="K177" s="125"/>
      <c r="L177" s="125"/>
      <c r="M177" s="125"/>
      <c r="N177" s="140"/>
      <c r="O177" s="140"/>
      <c r="P177" s="103" t="s">
        <v>941</v>
      </c>
    </row>
    <row r="178" customFormat="false" ht="22.5" hidden="false" customHeight="false" outlineLevel="0" collapsed="false">
      <c r="A178" s="51" t="n">
        <v>173</v>
      </c>
      <c r="B178" s="105" t="s">
        <v>302</v>
      </c>
      <c r="C178" s="106" t="s">
        <v>305</v>
      </c>
      <c r="D178" s="107" t="s">
        <v>52</v>
      </c>
      <c r="E178" s="108" t="s">
        <v>31</v>
      </c>
      <c r="F178" s="50" t="s">
        <v>939</v>
      </c>
      <c r="G178" s="50" t="s">
        <v>1301</v>
      </c>
      <c r="H178" s="50" t="s">
        <v>1327</v>
      </c>
      <c r="I178" s="37" t="n">
        <v>42.1194410374</v>
      </c>
      <c r="J178" s="37" t="n">
        <v>24.55584</v>
      </c>
      <c r="K178" s="113" t="s">
        <v>948</v>
      </c>
      <c r="L178" s="119" t="s">
        <v>948</v>
      </c>
      <c r="M178" s="119" t="s">
        <v>948</v>
      </c>
      <c r="N178" s="140"/>
      <c r="O178" s="140"/>
      <c r="P178" s="103" t="s">
        <v>941</v>
      </c>
    </row>
    <row r="179" customFormat="false" ht="12.75" hidden="false" customHeight="false" outlineLevel="0" collapsed="false">
      <c r="A179" s="51" t="n">
        <v>174</v>
      </c>
      <c r="B179" s="105" t="s">
        <v>1328</v>
      </c>
      <c r="C179" s="106" t="s">
        <v>305</v>
      </c>
      <c r="D179" s="107" t="s">
        <v>52</v>
      </c>
      <c r="E179" s="25"/>
      <c r="F179" s="50" t="s">
        <v>939</v>
      </c>
      <c r="G179" s="50" t="s">
        <v>1301</v>
      </c>
      <c r="H179" s="50" t="s">
        <v>1329</v>
      </c>
      <c r="I179" s="37" t="n">
        <v>42.1368893197</v>
      </c>
      <c r="J179" s="37" t="n">
        <v>24.6014</v>
      </c>
      <c r="K179" s="113"/>
      <c r="L179" s="113"/>
      <c r="M179" s="113"/>
      <c r="N179" s="140"/>
      <c r="O179" s="140"/>
      <c r="P179" s="103" t="s">
        <v>941</v>
      </c>
    </row>
    <row r="180" customFormat="false" ht="22.5" hidden="false" customHeight="false" outlineLevel="0" collapsed="false">
      <c r="A180" s="51" t="n">
        <v>175</v>
      </c>
      <c r="B180" s="105" t="s">
        <v>1330</v>
      </c>
      <c r="C180" s="106" t="s">
        <v>299</v>
      </c>
      <c r="D180" s="107" t="s">
        <v>37</v>
      </c>
      <c r="E180" s="108"/>
      <c r="F180" s="50" t="s">
        <v>939</v>
      </c>
      <c r="G180" s="50" t="s">
        <v>1331</v>
      </c>
      <c r="H180" s="50" t="s">
        <v>1332</v>
      </c>
      <c r="I180" s="37" t="n">
        <v>41.5496917557</v>
      </c>
      <c r="J180" s="37" t="n">
        <v>24.42796</v>
      </c>
      <c r="K180" s="113" t="s">
        <v>948</v>
      </c>
      <c r="L180" s="113"/>
      <c r="M180" s="113"/>
      <c r="N180" s="140"/>
      <c r="O180" s="140"/>
      <c r="P180" s="103" t="s">
        <v>941</v>
      </c>
    </row>
    <row r="181" customFormat="false" ht="12.75" hidden="false" customHeight="false" outlineLevel="0" collapsed="false">
      <c r="A181" s="51" t="n">
        <v>176</v>
      </c>
      <c r="B181" s="105" t="s">
        <v>1333</v>
      </c>
      <c r="C181" s="106" t="s">
        <v>299</v>
      </c>
      <c r="D181" s="107" t="s">
        <v>37</v>
      </c>
      <c r="E181" s="25"/>
      <c r="F181" s="50" t="s">
        <v>939</v>
      </c>
      <c r="G181" s="50" t="s">
        <v>1331</v>
      </c>
      <c r="H181" s="50" t="s">
        <v>1334</v>
      </c>
      <c r="I181" s="37" t="n">
        <v>41.6066628297</v>
      </c>
      <c r="J181" s="37" t="n">
        <v>24.38305</v>
      </c>
      <c r="K181" s="113"/>
      <c r="L181" s="113"/>
      <c r="M181" s="113"/>
      <c r="N181" s="140"/>
      <c r="O181" s="140"/>
      <c r="P181" s="103" t="s">
        <v>941</v>
      </c>
    </row>
    <row r="182" customFormat="false" ht="12.75" hidden="false" customHeight="false" outlineLevel="0" collapsed="false">
      <c r="A182" s="51" t="n">
        <v>177</v>
      </c>
      <c r="B182" s="105" t="s">
        <v>1335</v>
      </c>
      <c r="C182" s="106" t="s">
        <v>299</v>
      </c>
      <c r="D182" s="107" t="s">
        <v>37</v>
      </c>
      <c r="E182" s="25"/>
      <c r="F182" s="50" t="s">
        <v>939</v>
      </c>
      <c r="G182" s="50" t="s">
        <v>1331</v>
      </c>
      <c r="H182" s="50" t="s">
        <v>1336</v>
      </c>
      <c r="I182" s="37" t="n">
        <v>41.6666680302</v>
      </c>
      <c r="J182" s="37" t="n">
        <v>24.36639</v>
      </c>
      <c r="K182" s="113"/>
      <c r="L182" s="113"/>
      <c r="M182" s="113"/>
      <c r="N182" s="140"/>
      <c r="O182" s="140"/>
      <c r="P182" s="103" t="s">
        <v>941</v>
      </c>
    </row>
    <row r="183" customFormat="false" ht="12.75" hidden="false" customHeight="false" outlineLevel="0" collapsed="false">
      <c r="A183" s="51" t="n">
        <v>178</v>
      </c>
      <c r="B183" s="105" t="s">
        <v>1337</v>
      </c>
      <c r="C183" s="106" t="s">
        <v>299</v>
      </c>
      <c r="D183" s="107" t="s">
        <v>37</v>
      </c>
      <c r="E183" s="25"/>
      <c r="F183" s="50" t="s">
        <v>939</v>
      </c>
      <c r="G183" s="127" t="s">
        <v>1338</v>
      </c>
      <c r="H183" s="50" t="s">
        <v>1339</v>
      </c>
      <c r="I183" s="37" t="n">
        <v>41.5955518767</v>
      </c>
      <c r="J183" s="37" t="n">
        <v>24.44722</v>
      </c>
      <c r="K183" s="113"/>
      <c r="L183" s="113"/>
      <c r="M183" s="113"/>
      <c r="N183" s="140"/>
      <c r="O183" s="140"/>
      <c r="P183" s="103" t="s">
        <v>941</v>
      </c>
    </row>
    <row r="184" customFormat="false" ht="12.75" hidden="false" customHeight="false" outlineLevel="0" collapsed="false">
      <c r="A184" s="51" t="n">
        <v>179</v>
      </c>
      <c r="B184" s="105" t="s">
        <v>1340</v>
      </c>
      <c r="C184" s="106" t="s">
        <v>299</v>
      </c>
      <c r="D184" s="107" t="s">
        <v>37</v>
      </c>
      <c r="E184" s="25"/>
      <c r="F184" s="50" t="s">
        <v>939</v>
      </c>
      <c r="G184" s="50" t="s">
        <v>1338</v>
      </c>
      <c r="H184" s="50" t="s">
        <v>1032</v>
      </c>
      <c r="I184" s="37" t="n">
        <v>41.6254241358</v>
      </c>
      <c r="J184" s="37" t="n">
        <v>24.3921</v>
      </c>
      <c r="K184" s="113"/>
      <c r="L184" s="113"/>
      <c r="M184" s="113"/>
      <c r="N184" s="111"/>
      <c r="O184" s="111"/>
      <c r="P184" s="103" t="s">
        <v>941</v>
      </c>
    </row>
    <row r="185" s="112" customFormat="true" ht="12.75" hidden="false" customHeight="false" outlineLevel="0" collapsed="false">
      <c r="A185" s="51" t="n">
        <v>180</v>
      </c>
      <c r="B185" s="105" t="s">
        <v>1341</v>
      </c>
      <c r="C185" s="106" t="s">
        <v>1342</v>
      </c>
      <c r="D185" s="107" t="s">
        <v>37</v>
      </c>
      <c r="E185" s="25"/>
      <c r="F185" s="50" t="s">
        <v>939</v>
      </c>
      <c r="G185" s="50" t="s">
        <v>1343</v>
      </c>
      <c r="H185" s="50" t="s">
        <v>1344</v>
      </c>
      <c r="I185" s="37" t="n">
        <v>41.66345719</v>
      </c>
      <c r="J185" s="37" t="n">
        <v>24.64785</v>
      </c>
      <c r="K185" s="113"/>
      <c r="L185" s="113"/>
      <c r="M185" s="113"/>
      <c r="N185" s="111"/>
      <c r="O185" s="111"/>
      <c r="P185" s="103" t="s">
        <v>941</v>
      </c>
    </row>
    <row r="186" s="112" customFormat="true" ht="12.75" hidden="false" customHeight="false" outlineLevel="0" collapsed="false">
      <c r="A186" s="51" t="n">
        <v>181</v>
      </c>
      <c r="B186" s="105" t="s">
        <v>1345</v>
      </c>
      <c r="C186" s="106" t="s">
        <v>1342</v>
      </c>
      <c r="D186" s="107" t="s">
        <v>37</v>
      </c>
      <c r="E186" s="25"/>
      <c r="F186" s="50" t="s">
        <v>939</v>
      </c>
      <c r="G186" s="50" t="s">
        <v>1343</v>
      </c>
      <c r="H186" s="50" t="s">
        <v>1346</v>
      </c>
      <c r="I186" s="37" t="n">
        <v>41.6775033805</v>
      </c>
      <c r="J186" s="37" t="n">
        <v>24.58528</v>
      </c>
      <c r="K186" s="113"/>
      <c r="L186" s="113"/>
      <c r="M186" s="113"/>
      <c r="N186" s="111"/>
      <c r="O186" s="111"/>
      <c r="P186" s="103" t="s">
        <v>941</v>
      </c>
    </row>
    <row r="187" s="112" customFormat="true" ht="12.75" hidden="false" customHeight="false" outlineLevel="0" collapsed="false">
      <c r="A187" s="51" t="n">
        <v>182</v>
      </c>
      <c r="B187" s="105" t="s">
        <v>1347</v>
      </c>
      <c r="C187" s="106" t="s">
        <v>1342</v>
      </c>
      <c r="D187" s="107" t="s">
        <v>37</v>
      </c>
      <c r="E187" s="25"/>
      <c r="F187" s="50" t="s">
        <v>939</v>
      </c>
      <c r="G187" s="50" t="s">
        <v>1343</v>
      </c>
      <c r="H187" s="50" t="s">
        <v>1348</v>
      </c>
      <c r="I187" s="37" t="n">
        <v>41.7022261888</v>
      </c>
      <c r="J187" s="37" t="n">
        <v>24.50111</v>
      </c>
      <c r="K187" s="113" t="s">
        <v>948</v>
      </c>
      <c r="L187" s="113"/>
      <c r="M187" s="113"/>
      <c r="N187" s="111"/>
      <c r="O187" s="111"/>
      <c r="P187" s="103" t="s">
        <v>941</v>
      </c>
    </row>
    <row r="188" s="112" customFormat="true" ht="33.75" hidden="false" customHeight="false" outlineLevel="0" collapsed="false">
      <c r="A188" s="51" t="n">
        <v>183</v>
      </c>
      <c r="B188" s="115"/>
      <c r="C188" s="106" t="s">
        <v>1342</v>
      </c>
      <c r="D188" s="107" t="s">
        <v>37</v>
      </c>
      <c r="E188" s="25"/>
      <c r="F188" s="50" t="s">
        <v>939</v>
      </c>
      <c r="G188" s="50" t="s">
        <v>1343</v>
      </c>
      <c r="H188" s="128" t="s">
        <v>1349</v>
      </c>
      <c r="I188" s="133" t="s">
        <v>1350</v>
      </c>
      <c r="J188" s="142" t="s">
        <v>1351</v>
      </c>
      <c r="K188" s="113"/>
      <c r="L188" s="113"/>
      <c r="M188" s="113"/>
      <c r="N188" s="111"/>
      <c r="O188" s="111"/>
      <c r="P188" s="103"/>
    </row>
    <row r="189" s="112" customFormat="true" ht="33.75" hidden="false" customHeight="false" outlineLevel="0" collapsed="false">
      <c r="A189" s="51" t="n">
        <v>184</v>
      </c>
      <c r="B189" s="115"/>
      <c r="C189" s="106" t="s">
        <v>1342</v>
      </c>
      <c r="D189" s="107" t="s">
        <v>37</v>
      </c>
      <c r="E189" s="25"/>
      <c r="F189" s="50" t="s">
        <v>939</v>
      </c>
      <c r="G189" s="50" t="s">
        <v>1343</v>
      </c>
      <c r="H189" s="128" t="s">
        <v>1352</v>
      </c>
      <c r="I189" s="133" t="s">
        <v>1353</v>
      </c>
      <c r="J189" s="142" t="s">
        <v>1351</v>
      </c>
      <c r="K189" s="113"/>
      <c r="L189" s="113"/>
      <c r="M189" s="113"/>
      <c r="N189" s="111"/>
      <c r="O189" s="111"/>
      <c r="P189" s="103"/>
    </row>
    <row r="190" s="112" customFormat="true" ht="12.75" hidden="false" customHeight="false" outlineLevel="0" collapsed="false">
      <c r="A190" s="51" t="n">
        <v>185</v>
      </c>
      <c r="B190" s="105" t="s">
        <v>1354</v>
      </c>
      <c r="C190" s="106" t="s">
        <v>1342</v>
      </c>
      <c r="D190" s="107" t="s">
        <v>37</v>
      </c>
      <c r="E190" s="25"/>
      <c r="F190" s="50" t="s">
        <v>939</v>
      </c>
      <c r="G190" s="50" t="s">
        <v>1343</v>
      </c>
      <c r="H190" s="50" t="s">
        <v>1355</v>
      </c>
      <c r="I190" s="37" t="n">
        <v>41.7106292919</v>
      </c>
      <c r="J190" s="37" t="n">
        <v>24.45621</v>
      </c>
      <c r="K190" s="113"/>
      <c r="L190" s="113"/>
      <c r="M190" s="113"/>
      <c r="N190" s="111"/>
      <c r="O190" s="111"/>
      <c r="P190" s="103" t="s">
        <v>941</v>
      </c>
    </row>
    <row r="191" s="112" customFormat="true" ht="12.75" hidden="false" customHeight="false" outlineLevel="0" collapsed="false">
      <c r="A191" s="51" t="n">
        <v>186</v>
      </c>
      <c r="B191" s="105" t="s">
        <v>1356</v>
      </c>
      <c r="C191" s="106" t="s">
        <v>1342</v>
      </c>
      <c r="D191" s="107" t="s">
        <v>37</v>
      </c>
      <c r="E191" s="25"/>
      <c r="F191" s="50" t="s">
        <v>939</v>
      </c>
      <c r="G191" s="50" t="s">
        <v>1343</v>
      </c>
      <c r="H191" s="50" t="s">
        <v>1032</v>
      </c>
      <c r="I191" s="37" t="n">
        <v>41.718615312</v>
      </c>
      <c r="J191" s="37" t="n">
        <v>24.42639</v>
      </c>
      <c r="K191" s="113"/>
      <c r="L191" s="113"/>
      <c r="M191" s="113"/>
      <c r="N191" s="111"/>
      <c r="O191" s="111"/>
      <c r="P191" s="103" t="s">
        <v>941</v>
      </c>
    </row>
    <row r="192" s="112" customFormat="true" ht="12.75" hidden="false" customHeight="false" outlineLevel="0" collapsed="false">
      <c r="A192" s="51" t="n">
        <v>187</v>
      </c>
      <c r="B192" s="105" t="s">
        <v>1357</v>
      </c>
      <c r="C192" s="106" t="s">
        <v>311</v>
      </c>
      <c r="D192" s="107" t="s">
        <v>37</v>
      </c>
      <c r="E192" s="25"/>
      <c r="F192" s="50" t="s">
        <v>939</v>
      </c>
      <c r="G192" s="50" t="s">
        <v>310</v>
      </c>
      <c r="H192" s="50" t="s">
        <v>1358</v>
      </c>
      <c r="I192" s="37" t="n">
        <v>41.7503942754</v>
      </c>
      <c r="J192" s="37" t="n">
        <v>24.30155</v>
      </c>
      <c r="K192" s="113"/>
      <c r="L192" s="113"/>
      <c r="M192" s="113"/>
      <c r="N192" s="111"/>
      <c r="O192" s="111"/>
      <c r="P192" s="103" t="s">
        <v>941</v>
      </c>
    </row>
    <row r="193" s="112" customFormat="true" ht="12.75" hidden="false" customHeight="false" outlineLevel="0" collapsed="false">
      <c r="A193" s="51" t="n">
        <v>188</v>
      </c>
      <c r="B193" s="105" t="s">
        <v>1359</v>
      </c>
      <c r="C193" s="106" t="s">
        <v>311</v>
      </c>
      <c r="D193" s="107" t="s">
        <v>37</v>
      </c>
      <c r="E193" s="25"/>
      <c r="F193" s="50" t="s">
        <v>939</v>
      </c>
      <c r="G193" s="50" t="s">
        <v>310</v>
      </c>
      <c r="H193" s="50" t="s">
        <v>1360</v>
      </c>
      <c r="I193" s="37" t="n">
        <v>41.7480586961</v>
      </c>
      <c r="J193" s="37" t="n">
        <v>24.35556</v>
      </c>
      <c r="K193" s="125"/>
      <c r="L193" s="125"/>
      <c r="M193" s="125"/>
      <c r="N193" s="111"/>
      <c r="O193" s="111"/>
      <c r="P193" s="103" t="s">
        <v>941</v>
      </c>
    </row>
    <row r="194" s="112" customFormat="true" ht="12.75" hidden="false" customHeight="false" outlineLevel="0" collapsed="false">
      <c r="A194" s="51" t="n">
        <v>189</v>
      </c>
      <c r="B194" s="105" t="s">
        <v>1361</v>
      </c>
      <c r="C194" s="106" t="s">
        <v>311</v>
      </c>
      <c r="D194" s="107" t="s">
        <v>37</v>
      </c>
      <c r="E194" s="26" t="s">
        <v>232</v>
      </c>
      <c r="F194" s="50" t="s">
        <v>939</v>
      </c>
      <c r="G194" s="50" t="s">
        <v>310</v>
      </c>
      <c r="H194" s="50" t="s">
        <v>1362</v>
      </c>
      <c r="I194" s="37" t="n">
        <v>41.7373409292</v>
      </c>
      <c r="J194" s="37" t="n">
        <v>24.4095</v>
      </c>
      <c r="K194" s="113" t="s">
        <v>948</v>
      </c>
      <c r="L194" s="125"/>
      <c r="M194" s="125"/>
      <c r="N194" s="111"/>
      <c r="O194" s="111"/>
      <c r="P194" s="103" t="s">
        <v>941</v>
      </c>
    </row>
    <row r="195" s="112" customFormat="true" ht="12.75" hidden="false" customHeight="false" outlineLevel="0" collapsed="false">
      <c r="A195" s="51" t="n">
        <v>190</v>
      </c>
      <c r="B195" s="105" t="s">
        <v>1363</v>
      </c>
      <c r="C195" s="106" t="s">
        <v>1313</v>
      </c>
      <c r="D195" s="107" t="s">
        <v>37</v>
      </c>
      <c r="E195" s="25"/>
      <c r="F195" s="50" t="s">
        <v>939</v>
      </c>
      <c r="G195" s="122" t="s">
        <v>1364</v>
      </c>
      <c r="H195" s="122" t="s">
        <v>1365</v>
      </c>
      <c r="I195" s="37" t="n">
        <v>41.8399348719</v>
      </c>
      <c r="J195" s="37" t="n">
        <v>24.36038</v>
      </c>
      <c r="K195" s="113"/>
      <c r="L195" s="113"/>
      <c r="M195" s="113"/>
      <c r="N195" s="111"/>
      <c r="O195" s="111"/>
      <c r="P195" s="103" t="s">
        <v>941</v>
      </c>
    </row>
    <row r="196" s="112" customFormat="true" ht="12.75" hidden="false" customHeight="false" outlineLevel="0" collapsed="false">
      <c r="A196" s="51" t="n">
        <v>191</v>
      </c>
      <c r="B196" s="105" t="s">
        <v>1366</v>
      </c>
      <c r="C196" s="106" t="s">
        <v>1313</v>
      </c>
      <c r="D196" s="107" t="s">
        <v>37</v>
      </c>
      <c r="E196" s="25"/>
      <c r="F196" s="50" t="s">
        <v>939</v>
      </c>
      <c r="G196" s="50" t="s">
        <v>1364</v>
      </c>
      <c r="H196" s="50" t="s">
        <v>1367</v>
      </c>
      <c r="I196" s="37" t="n">
        <v>41.8250476115</v>
      </c>
      <c r="J196" s="37" t="n">
        <v>24.41795</v>
      </c>
      <c r="K196" s="125"/>
      <c r="L196" s="125"/>
      <c r="M196" s="125"/>
      <c r="N196" s="111"/>
      <c r="O196" s="111"/>
      <c r="P196" s="103" t="s">
        <v>941</v>
      </c>
    </row>
    <row r="197" s="112" customFormat="true" ht="12.75" hidden="false" customHeight="false" outlineLevel="0" collapsed="false">
      <c r="A197" s="51" t="n">
        <v>192</v>
      </c>
      <c r="B197" s="105" t="s">
        <v>1368</v>
      </c>
      <c r="C197" s="106" t="s">
        <v>315</v>
      </c>
      <c r="D197" s="107" t="s">
        <v>37</v>
      </c>
      <c r="E197" s="25"/>
      <c r="F197" s="50" t="s">
        <v>939</v>
      </c>
      <c r="G197" s="50" t="s">
        <v>314</v>
      </c>
      <c r="H197" s="50" t="s">
        <v>1369</v>
      </c>
      <c r="I197" s="37" t="n">
        <v>41.8311082879</v>
      </c>
      <c r="J197" s="37" t="n">
        <v>24.46195</v>
      </c>
      <c r="K197" s="113"/>
      <c r="L197" s="113"/>
      <c r="M197" s="113"/>
      <c r="N197" s="111"/>
      <c r="O197" s="111"/>
      <c r="P197" s="103" t="s">
        <v>941</v>
      </c>
    </row>
    <row r="198" s="112" customFormat="true" ht="12.75" hidden="false" customHeight="false" outlineLevel="0" collapsed="false">
      <c r="A198" s="51" t="n">
        <v>193</v>
      </c>
      <c r="B198" s="105" t="s">
        <v>312</v>
      </c>
      <c r="C198" s="106" t="s">
        <v>315</v>
      </c>
      <c r="D198" s="107" t="s">
        <v>37</v>
      </c>
      <c r="E198" s="26" t="s">
        <v>232</v>
      </c>
      <c r="F198" s="50" t="s">
        <v>939</v>
      </c>
      <c r="G198" s="50" t="s">
        <v>314</v>
      </c>
      <c r="H198" s="50" t="s">
        <v>1370</v>
      </c>
      <c r="I198" s="37" t="n">
        <v>41.8405568998</v>
      </c>
      <c r="J198" s="37" t="n">
        <v>24.43502</v>
      </c>
      <c r="K198" s="113" t="s">
        <v>948</v>
      </c>
      <c r="L198" s="113"/>
      <c r="M198" s="113"/>
      <c r="N198" s="111"/>
      <c r="O198" s="111"/>
      <c r="P198" s="103" t="s">
        <v>941</v>
      </c>
    </row>
    <row r="199" s="112" customFormat="true" ht="12.75" hidden="false" customHeight="false" outlineLevel="0" collapsed="false">
      <c r="A199" s="51" t="n">
        <v>194</v>
      </c>
      <c r="B199" s="105" t="s">
        <v>1371</v>
      </c>
      <c r="C199" s="106" t="s">
        <v>1372</v>
      </c>
      <c r="D199" s="143" t="s">
        <v>320</v>
      </c>
      <c r="E199" s="25"/>
      <c r="F199" s="50" t="s">
        <v>939</v>
      </c>
      <c r="G199" s="50" t="s">
        <v>318</v>
      </c>
      <c r="H199" s="50" t="s">
        <v>1373</v>
      </c>
      <c r="I199" s="37" t="n">
        <v>42.2953636664</v>
      </c>
      <c r="J199" s="37" t="n">
        <v>24.53018</v>
      </c>
      <c r="K199" s="113"/>
      <c r="L199" s="113"/>
      <c r="M199" s="113"/>
      <c r="N199" s="111"/>
      <c r="O199" s="111"/>
      <c r="P199" s="103" t="s">
        <v>941</v>
      </c>
    </row>
    <row r="200" s="112" customFormat="true" ht="12.75" hidden="false" customHeight="false" outlineLevel="0" collapsed="false">
      <c r="A200" s="51" t="n">
        <v>195</v>
      </c>
      <c r="B200" s="105" t="s">
        <v>316</v>
      </c>
      <c r="C200" s="106" t="s">
        <v>319</v>
      </c>
      <c r="D200" s="143" t="s">
        <v>320</v>
      </c>
      <c r="E200" s="26" t="s">
        <v>232</v>
      </c>
      <c r="F200" s="50" t="s">
        <v>939</v>
      </c>
      <c r="G200" s="50" t="s">
        <v>318</v>
      </c>
      <c r="H200" s="50" t="s">
        <v>1374</v>
      </c>
      <c r="I200" s="37" t="n">
        <v>42.256641681</v>
      </c>
      <c r="J200" s="37" t="n">
        <v>24.54901</v>
      </c>
      <c r="K200" s="113" t="s">
        <v>948</v>
      </c>
      <c r="L200" s="113"/>
      <c r="M200" s="113"/>
      <c r="N200" s="111"/>
      <c r="O200" s="111"/>
      <c r="P200" s="103" t="s">
        <v>941</v>
      </c>
    </row>
    <row r="201" s="112" customFormat="true" ht="22.5" hidden="false" customHeight="false" outlineLevel="0" collapsed="false">
      <c r="A201" s="51" t="n">
        <v>196</v>
      </c>
      <c r="B201" s="105" t="s">
        <v>1375</v>
      </c>
      <c r="C201" s="106" t="s">
        <v>319</v>
      </c>
      <c r="D201" s="143" t="s">
        <v>320</v>
      </c>
      <c r="E201" s="25"/>
      <c r="F201" s="50" t="s">
        <v>939</v>
      </c>
      <c r="G201" s="50" t="s">
        <v>318</v>
      </c>
      <c r="H201" s="50" t="s">
        <v>1376</v>
      </c>
      <c r="I201" s="37" t="n">
        <v>42.1555442057</v>
      </c>
      <c r="J201" s="37" t="n">
        <v>24.63731</v>
      </c>
      <c r="K201" s="113"/>
      <c r="L201" s="113"/>
      <c r="M201" s="113"/>
      <c r="N201" s="111"/>
      <c r="O201" s="111"/>
      <c r="P201" s="103" t="s">
        <v>941</v>
      </c>
    </row>
    <row r="202" s="112" customFormat="true" ht="22.5" hidden="false" customHeight="false" outlineLevel="0" collapsed="false">
      <c r="A202" s="51" t="n">
        <v>197</v>
      </c>
      <c r="B202" s="105" t="s">
        <v>1377</v>
      </c>
      <c r="C202" s="106" t="s">
        <v>1378</v>
      </c>
      <c r="D202" s="107" t="s">
        <v>37</v>
      </c>
      <c r="E202" s="25"/>
      <c r="F202" s="50" t="s">
        <v>939</v>
      </c>
      <c r="G202" s="50" t="s">
        <v>1379</v>
      </c>
      <c r="H202" s="50" t="s">
        <v>1380</v>
      </c>
      <c r="I202" s="37" t="n">
        <v>42.0427796113</v>
      </c>
      <c r="J202" s="37" t="n">
        <v>24.63639</v>
      </c>
      <c r="K202" s="113"/>
      <c r="L202" s="113"/>
      <c r="M202" s="113"/>
      <c r="N202" s="110"/>
      <c r="O202" s="111"/>
      <c r="P202" s="103" t="s">
        <v>941</v>
      </c>
    </row>
    <row r="203" s="112" customFormat="true" ht="12.75" hidden="false" customHeight="false" outlineLevel="0" collapsed="false">
      <c r="A203" s="51" t="n">
        <v>198</v>
      </c>
      <c r="B203" s="105" t="s">
        <v>1381</v>
      </c>
      <c r="C203" s="106" t="s">
        <v>1382</v>
      </c>
      <c r="D203" s="107" t="s">
        <v>52</v>
      </c>
      <c r="E203" s="25"/>
      <c r="F203" s="50" t="s">
        <v>939</v>
      </c>
      <c r="G203" s="50" t="s">
        <v>1383</v>
      </c>
      <c r="H203" s="50" t="s">
        <v>1384</v>
      </c>
      <c r="I203" s="37" t="n">
        <v>42.052152728</v>
      </c>
      <c r="J203" s="37" t="n">
        <v>24.64475</v>
      </c>
      <c r="K203" s="113"/>
      <c r="L203" s="113"/>
      <c r="M203" s="113"/>
      <c r="N203" s="111"/>
      <c r="O203" s="111"/>
      <c r="P203" s="103" t="s">
        <v>941</v>
      </c>
    </row>
    <row r="204" s="112" customFormat="true" ht="12.75" hidden="false" customHeight="false" outlineLevel="0" collapsed="false">
      <c r="A204" s="51" t="n">
        <v>199</v>
      </c>
      <c r="B204" s="105" t="s">
        <v>1385</v>
      </c>
      <c r="C204" s="106" t="s">
        <v>1382</v>
      </c>
      <c r="D204" s="107" t="s">
        <v>52</v>
      </c>
      <c r="E204" s="25"/>
      <c r="F204" s="50" t="s">
        <v>939</v>
      </c>
      <c r="G204" s="50" t="s">
        <v>1383</v>
      </c>
      <c r="H204" s="50" t="s">
        <v>1386</v>
      </c>
      <c r="I204" s="37" t="n">
        <v>42.0658346822</v>
      </c>
      <c r="J204" s="37" t="n">
        <v>24.65527</v>
      </c>
      <c r="K204" s="113"/>
      <c r="L204" s="113"/>
      <c r="M204" s="113"/>
      <c r="N204" s="111"/>
      <c r="O204" s="111"/>
      <c r="P204" s="103" t="s">
        <v>941</v>
      </c>
    </row>
    <row r="205" s="112" customFormat="true" ht="12.75" hidden="false" customHeight="false" outlineLevel="0" collapsed="false">
      <c r="A205" s="51" t="n">
        <v>200</v>
      </c>
      <c r="B205" s="105" t="s">
        <v>1387</v>
      </c>
      <c r="C205" s="106" t="s">
        <v>1382</v>
      </c>
      <c r="D205" s="107" t="s">
        <v>52</v>
      </c>
      <c r="E205" s="26"/>
      <c r="F205" s="50" t="s">
        <v>939</v>
      </c>
      <c r="G205" s="50" t="s">
        <v>1383</v>
      </c>
      <c r="H205" s="50" t="s">
        <v>1032</v>
      </c>
      <c r="I205" s="37" t="n">
        <v>42.1315739383</v>
      </c>
      <c r="J205" s="37" t="n">
        <v>24.68551</v>
      </c>
      <c r="K205" s="113"/>
      <c r="L205" s="113"/>
      <c r="M205" s="113"/>
      <c r="N205" s="140"/>
      <c r="O205" s="140"/>
      <c r="P205" s="103" t="s">
        <v>941</v>
      </c>
    </row>
    <row r="206" customFormat="false" ht="12.75" hidden="false" customHeight="false" outlineLevel="0" collapsed="false">
      <c r="A206" s="51" t="n">
        <v>201</v>
      </c>
      <c r="B206" s="105" t="s">
        <v>1388</v>
      </c>
      <c r="C206" s="106" t="s">
        <v>1378</v>
      </c>
      <c r="D206" s="107" t="s">
        <v>37</v>
      </c>
      <c r="E206" s="25"/>
      <c r="F206" s="50" t="s">
        <v>939</v>
      </c>
      <c r="G206" s="50" t="s">
        <v>1389</v>
      </c>
      <c r="H206" s="50" t="s">
        <v>1390</v>
      </c>
      <c r="I206" s="37" t="n">
        <v>41.9766683442</v>
      </c>
      <c r="J206" s="37" t="n">
        <v>24.60472</v>
      </c>
      <c r="K206" s="125"/>
      <c r="L206" s="125"/>
      <c r="M206" s="125"/>
      <c r="N206" s="140"/>
      <c r="O206" s="140"/>
      <c r="P206" s="103" t="s">
        <v>941</v>
      </c>
    </row>
    <row r="207" customFormat="false" ht="12.75" hidden="false" customHeight="false" outlineLevel="0" collapsed="false">
      <c r="A207" s="51" t="n">
        <v>202</v>
      </c>
      <c r="B207" s="105" t="s">
        <v>1391</v>
      </c>
      <c r="C207" s="106" t="s">
        <v>1378</v>
      </c>
      <c r="D207" s="107" t="s">
        <v>37</v>
      </c>
      <c r="E207" s="25"/>
      <c r="F207" s="50" t="s">
        <v>939</v>
      </c>
      <c r="G207" s="50" t="s">
        <v>1392</v>
      </c>
      <c r="H207" s="50" t="s">
        <v>1393</v>
      </c>
      <c r="I207" s="37" t="n">
        <v>42.0317216298</v>
      </c>
      <c r="J207" s="37" t="n">
        <v>24.65118</v>
      </c>
      <c r="K207" s="113"/>
      <c r="L207" s="113"/>
      <c r="M207" s="113"/>
      <c r="N207" s="140"/>
      <c r="O207" s="140"/>
      <c r="P207" s="103" t="s">
        <v>941</v>
      </c>
    </row>
    <row r="208" customFormat="false" ht="22.5" hidden="false" customHeight="false" outlineLevel="0" collapsed="false">
      <c r="A208" s="51" t="n">
        <v>203</v>
      </c>
      <c r="B208" s="105" t="s">
        <v>1394</v>
      </c>
      <c r="C208" s="106" t="s">
        <v>1395</v>
      </c>
      <c r="D208" s="107" t="s">
        <v>52</v>
      </c>
      <c r="E208" s="25"/>
      <c r="F208" s="50" t="s">
        <v>939</v>
      </c>
      <c r="G208" s="50" t="s">
        <v>411</v>
      </c>
      <c r="H208" s="50" t="s">
        <v>1396</v>
      </c>
      <c r="I208" s="37" t="n">
        <v>42.5024964475</v>
      </c>
      <c r="J208" s="37" t="n">
        <v>24.5475</v>
      </c>
      <c r="K208" s="113"/>
      <c r="L208" s="113"/>
      <c r="M208" s="113"/>
      <c r="N208" s="140"/>
      <c r="O208" s="140"/>
      <c r="P208" s="103" t="s">
        <v>941</v>
      </c>
    </row>
    <row r="209" customFormat="false" ht="12.75" hidden="false" customHeight="false" outlineLevel="0" collapsed="false">
      <c r="A209" s="51" t="n">
        <v>204</v>
      </c>
      <c r="B209" s="105" t="s">
        <v>1397</v>
      </c>
      <c r="C209" s="106" t="s">
        <v>1395</v>
      </c>
      <c r="D209" s="107" t="s">
        <v>52</v>
      </c>
      <c r="E209" s="25"/>
      <c r="F209" s="50" t="s">
        <v>939</v>
      </c>
      <c r="G209" s="50" t="s">
        <v>411</v>
      </c>
      <c r="H209" s="50" t="s">
        <v>1398</v>
      </c>
      <c r="I209" s="37" t="n">
        <v>42.4729575166</v>
      </c>
      <c r="J209" s="37" t="n">
        <v>24.57356</v>
      </c>
      <c r="K209" s="113"/>
      <c r="L209" s="113"/>
      <c r="M209" s="113"/>
      <c r="N209" s="140"/>
      <c r="O209" s="140"/>
      <c r="P209" s="103" t="s">
        <v>941</v>
      </c>
    </row>
    <row r="210" customFormat="false" ht="12.75" hidden="false" customHeight="false" outlineLevel="0" collapsed="false">
      <c r="A210" s="51" t="n">
        <v>205</v>
      </c>
      <c r="B210" s="105" t="s">
        <v>1399</v>
      </c>
      <c r="C210" s="106" t="s">
        <v>412</v>
      </c>
      <c r="D210" s="143" t="s">
        <v>320</v>
      </c>
      <c r="E210" s="25"/>
      <c r="F210" s="50" t="s">
        <v>939</v>
      </c>
      <c r="G210" s="50" t="s">
        <v>411</v>
      </c>
      <c r="H210" s="50" t="s">
        <v>1400</v>
      </c>
      <c r="I210" s="37" t="n">
        <v>42.3527073594</v>
      </c>
      <c r="J210" s="37" t="n">
        <v>24.6253</v>
      </c>
      <c r="K210" s="113"/>
      <c r="L210" s="113"/>
      <c r="M210" s="113"/>
      <c r="N210" s="140"/>
      <c r="O210" s="140"/>
      <c r="P210" s="103" t="s">
        <v>941</v>
      </c>
    </row>
    <row r="211" customFormat="false" ht="22.5" hidden="false" customHeight="false" outlineLevel="0" collapsed="false">
      <c r="A211" s="51" t="n">
        <v>206</v>
      </c>
      <c r="B211" s="105" t="s">
        <v>409</v>
      </c>
      <c r="C211" s="106" t="s">
        <v>412</v>
      </c>
      <c r="D211" s="143" t="s">
        <v>320</v>
      </c>
      <c r="E211" s="26" t="s">
        <v>232</v>
      </c>
      <c r="F211" s="50" t="s">
        <v>939</v>
      </c>
      <c r="G211" s="50" t="s">
        <v>411</v>
      </c>
      <c r="H211" s="50" t="s">
        <v>1401</v>
      </c>
      <c r="I211" s="37" t="n">
        <v>42.1653723568</v>
      </c>
      <c r="J211" s="37" t="n">
        <v>24.7739</v>
      </c>
      <c r="K211" s="113" t="s">
        <v>948</v>
      </c>
      <c r="L211" s="113"/>
      <c r="M211" s="113"/>
      <c r="N211" s="140"/>
      <c r="O211" s="140"/>
      <c r="P211" s="103" t="s">
        <v>941</v>
      </c>
    </row>
    <row r="212" customFormat="false" ht="12.75" hidden="false" customHeight="false" outlineLevel="0" collapsed="false">
      <c r="A212" s="51" t="n">
        <v>207</v>
      </c>
      <c r="B212" s="105" t="s">
        <v>1402</v>
      </c>
      <c r="C212" s="106" t="s">
        <v>1403</v>
      </c>
      <c r="D212" s="107" t="s">
        <v>52</v>
      </c>
      <c r="E212" s="26"/>
      <c r="F212" s="50" t="s">
        <v>939</v>
      </c>
      <c r="G212" s="50" t="s">
        <v>1404</v>
      </c>
      <c r="H212" s="50" t="s">
        <v>1405</v>
      </c>
      <c r="I212" s="37" t="n">
        <v>42.5237583333</v>
      </c>
      <c r="J212" s="37" t="n">
        <v>24.42656</v>
      </c>
      <c r="K212" s="125"/>
      <c r="L212" s="125"/>
      <c r="M212" s="125"/>
      <c r="N212" s="111"/>
      <c r="O212" s="111"/>
      <c r="P212" s="103" t="s">
        <v>941</v>
      </c>
    </row>
    <row r="213" s="112" customFormat="true" ht="12.75" hidden="false" customHeight="false" outlineLevel="0" collapsed="false">
      <c r="A213" s="51" t="n">
        <v>208</v>
      </c>
      <c r="B213" s="105" t="s">
        <v>1406</v>
      </c>
      <c r="C213" s="106" t="s">
        <v>1407</v>
      </c>
      <c r="D213" s="107" t="s">
        <v>52</v>
      </c>
      <c r="E213" s="26"/>
      <c r="F213" s="50" t="s">
        <v>939</v>
      </c>
      <c r="G213" s="50" t="s">
        <v>1404</v>
      </c>
      <c r="H213" s="50" t="s">
        <v>1408</v>
      </c>
      <c r="I213" s="37" t="n">
        <v>42.4641709831</v>
      </c>
      <c r="J213" s="37" t="n">
        <v>24.48194</v>
      </c>
      <c r="K213" s="125"/>
      <c r="L213" s="125"/>
      <c r="M213" s="125"/>
      <c r="N213" s="110"/>
      <c r="O213" s="111"/>
      <c r="P213" s="103" t="s">
        <v>941</v>
      </c>
    </row>
    <row r="214" s="112" customFormat="true" ht="12.75" hidden="false" customHeight="false" outlineLevel="0" collapsed="false">
      <c r="A214" s="51" t="n">
        <v>209</v>
      </c>
      <c r="B214" s="105" t="s">
        <v>1409</v>
      </c>
      <c r="C214" s="106" t="s">
        <v>1407</v>
      </c>
      <c r="D214" s="107" t="s">
        <v>52</v>
      </c>
      <c r="E214" s="25"/>
      <c r="F214" s="50" t="s">
        <v>939</v>
      </c>
      <c r="G214" s="50" t="s">
        <v>1404</v>
      </c>
      <c r="H214" s="50" t="s">
        <v>1410</v>
      </c>
      <c r="I214" s="37" t="n">
        <v>42.4266621356</v>
      </c>
      <c r="J214" s="37" t="n">
        <v>24.53861</v>
      </c>
      <c r="K214" s="125"/>
      <c r="L214" s="125"/>
      <c r="M214" s="125"/>
      <c r="N214" s="111"/>
      <c r="O214" s="111"/>
      <c r="P214" s="103" t="s">
        <v>941</v>
      </c>
    </row>
    <row r="215" s="112" customFormat="true" ht="12.75" hidden="false" customHeight="false" outlineLevel="0" collapsed="false">
      <c r="A215" s="51" t="n">
        <v>210</v>
      </c>
      <c r="B215" s="105" t="s">
        <v>1411</v>
      </c>
      <c r="C215" s="106" t="s">
        <v>1412</v>
      </c>
      <c r="D215" s="143" t="s">
        <v>320</v>
      </c>
      <c r="E215" s="25"/>
      <c r="F215" s="50" t="s">
        <v>939</v>
      </c>
      <c r="G215" s="50" t="s">
        <v>1413</v>
      </c>
      <c r="H215" s="50" t="s">
        <v>1414</v>
      </c>
      <c r="I215" s="37" t="n">
        <v>42.4231048731</v>
      </c>
      <c r="J215" s="37" t="n">
        <v>24.47883</v>
      </c>
      <c r="K215" s="113"/>
      <c r="L215" s="113"/>
      <c r="M215" s="113"/>
      <c r="N215" s="111"/>
      <c r="O215" s="111"/>
      <c r="P215" s="103" t="s">
        <v>941</v>
      </c>
    </row>
    <row r="216" s="112" customFormat="true" ht="22.5" hidden="false" customHeight="false" outlineLevel="0" collapsed="false">
      <c r="A216" s="51" t="n">
        <v>211</v>
      </c>
      <c r="B216" s="105" t="s">
        <v>1415</v>
      </c>
      <c r="C216" s="106" t="s">
        <v>1412</v>
      </c>
      <c r="D216" s="143" t="s">
        <v>320</v>
      </c>
      <c r="E216" s="25"/>
      <c r="F216" s="50" t="s">
        <v>939</v>
      </c>
      <c r="G216" s="50" t="s">
        <v>1413</v>
      </c>
      <c r="H216" s="50" t="s">
        <v>1416</v>
      </c>
      <c r="I216" s="37" t="n">
        <v>42.4175708764</v>
      </c>
      <c r="J216" s="37" t="n">
        <v>24.49923</v>
      </c>
      <c r="K216" s="113" t="s">
        <v>948</v>
      </c>
      <c r="L216" s="113"/>
      <c r="M216" s="113"/>
      <c r="N216" s="111"/>
      <c r="O216" s="111"/>
      <c r="P216" s="103" t="s">
        <v>941</v>
      </c>
    </row>
    <row r="217" s="112" customFormat="true" ht="12.75" hidden="false" customHeight="false" outlineLevel="0" collapsed="false">
      <c r="A217" s="51" t="n">
        <v>212</v>
      </c>
      <c r="B217" s="115" t="s">
        <v>1417</v>
      </c>
      <c r="C217" s="106" t="s">
        <v>1372</v>
      </c>
      <c r="D217" s="107" t="s">
        <v>52</v>
      </c>
      <c r="E217" s="25"/>
      <c r="F217" s="50" t="s">
        <v>939</v>
      </c>
      <c r="G217" s="50" t="s">
        <v>1418</v>
      </c>
      <c r="H217" s="50" t="s">
        <v>1419</v>
      </c>
      <c r="I217" s="37" t="n">
        <v>42.3338404799</v>
      </c>
      <c r="J217" s="37" t="n">
        <v>24.55801</v>
      </c>
      <c r="K217" s="113"/>
      <c r="L217" s="113"/>
      <c r="M217" s="113"/>
      <c r="N217" s="111"/>
      <c r="O217" s="111"/>
      <c r="P217" s="103" t="s">
        <v>941</v>
      </c>
    </row>
    <row r="218" s="112" customFormat="true" ht="12.75" hidden="false" customHeight="false" outlineLevel="0" collapsed="false">
      <c r="A218" s="51" t="n">
        <v>213</v>
      </c>
      <c r="B218" s="105" t="s">
        <v>1420</v>
      </c>
      <c r="C218" s="106" t="s">
        <v>1421</v>
      </c>
      <c r="D218" s="107" t="s">
        <v>37</v>
      </c>
      <c r="E218" s="25"/>
      <c r="F218" s="50" t="s">
        <v>939</v>
      </c>
      <c r="G218" s="50" t="s">
        <v>326</v>
      </c>
      <c r="H218" s="50" t="s">
        <v>1422</v>
      </c>
      <c r="I218" s="37" t="n">
        <v>41.7074984731</v>
      </c>
      <c r="J218" s="37" t="n">
        <v>24.69194</v>
      </c>
      <c r="K218" s="113"/>
      <c r="L218" s="113"/>
      <c r="M218" s="113"/>
      <c r="N218" s="111"/>
      <c r="O218" s="111"/>
      <c r="P218" s="103" t="s">
        <v>941</v>
      </c>
    </row>
    <row r="219" s="112" customFormat="true" ht="12.75" hidden="false" customHeight="false" outlineLevel="0" collapsed="false">
      <c r="A219" s="51" t="n">
        <v>214</v>
      </c>
      <c r="B219" s="105" t="s">
        <v>323</v>
      </c>
      <c r="C219" s="106" t="s">
        <v>327</v>
      </c>
      <c r="D219" s="107" t="s">
        <v>37</v>
      </c>
      <c r="E219" s="26" t="s">
        <v>232</v>
      </c>
      <c r="F219" s="50" t="s">
        <v>939</v>
      </c>
      <c r="G219" s="50" t="s">
        <v>326</v>
      </c>
      <c r="H219" s="50" t="s">
        <v>1423</v>
      </c>
      <c r="I219" s="37" t="s">
        <v>1424</v>
      </c>
      <c r="J219" s="37" t="s">
        <v>1425</v>
      </c>
      <c r="K219" s="113" t="s">
        <v>948</v>
      </c>
      <c r="L219" s="113"/>
      <c r="M219" s="113"/>
      <c r="N219" s="111"/>
      <c r="O219" s="111"/>
      <c r="P219" s="103" t="s">
        <v>941</v>
      </c>
    </row>
    <row r="220" s="112" customFormat="true" ht="22.5" hidden="false" customHeight="false" outlineLevel="0" collapsed="false">
      <c r="A220" s="51" t="n">
        <v>215</v>
      </c>
      <c r="B220" s="105" t="s">
        <v>1426</v>
      </c>
      <c r="C220" s="106" t="s">
        <v>327</v>
      </c>
      <c r="D220" s="107" t="s">
        <v>37</v>
      </c>
      <c r="E220" s="25"/>
      <c r="F220" s="50" t="s">
        <v>939</v>
      </c>
      <c r="G220" s="50" t="s">
        <v>326</v>
      </c>
      <c r="H220" s="50" t="s">
        <v>1427</v>
      </c>
      <c r="I220" s="37" t="n">
        <v>41.7666665785</v>
      </c>
      <c r="J220" s="37" t="n">
        <v>24.70528</v>
      </c>
      <c r="K220" s="113"/>
      <c r="L220" s="113"/>
      <c r="M220" s="113"/>
      <c r="N220" s="111"/>
      <c r="O220" s="111"/>
      <c r="P220" s="103" t="s">
        <v>941</v>
      </c>
    </row>
    <row r="221" s="112" customFormat="true" ht="12.75" hidden="false" customHeight="false" outlineLevel="0" collapsed="false">
      <c r="A221" s="51" t="n">
        <v>216</v>
      </c>
      <c r="B221" s="105" t="s">
        <v>1428</v>
      </c>
      <c r="C221" s="106" t="s">
        <v>331</v>
      </c>
      <c r="D221" s="107" t="s">
        <v>37</v>
      </c>
      <c r="E221" s="25"/>
      <c r="F221" s="50" t="s">
        <v>939</v>
      </c>
      <c r="G221" s="50" t="s">
        <v>326</v>
      </c>
      <c r="H221" s="50" t="s">
        <v>1429</v>
      </c>
      <c r="I221" s="37" t="n">
        <v>41.8409572447</v>
      </c>
      <c r="J221" s="37" t="n">
        <v>24.67911</v>
      </c>
      <c r="K221" s="113" t="s">
        <v>948</v>
      </c>
      <c r="L221" s="113"/>
      <c r="M221" s="113"/>
      <c r="N221" s="140"/>
      <c r="O221" s="140"/>
      <c r="P221" s="103" t="s">
        <v>941</v>
      </c>
    </row>
    <row r="222" customFormat="false" ht="12.75" hidden="false" customHeight="false" outlineLevel="0" collapsed="false">
      <c r="A222" s="51" t="n">
        <v>217</v>
      </c>
      <c r="B222" s="105" t="s">
        <v>1430</v>
      </c>
      <c r="C222" s="106" t="s">
        <v>331</v>
      </c>
      <c r="D222" s="107" t="s">
        <v>37</v>
      </c>
      <c r="E222" s="25"/>
      <c r="F222" s="50" t="s">
        <v>939</v>
      </c>
      <c r="G222" s="50" t="s">
        <v>326</v>
      </c>
      <c r="H222" s="50" t="s">
        <v>1431</v>
      </c>
      <c r="I222" s="37" t="n">
        <v>41.8722180498</v>
      </c>
      <c r="J222" s="37" t="n">
        <v>24.69223</v>
      </c>
      <c r="K222" s="113"/>
      <c r="L222" s="113"/>
      <c r="M222" s="113"/>
      <c r="N222" s="140"/>
      <c r="O222" s="140"/>
      <c r="P222" s="103" t="s">
        <v>941</v>
      </c>
    </row>
    <row r="223" customFormat="false" ht="12.75" hidden="false" customHeight="false" outlineLevel="0" collapsed="false">
      <c r="A223" s="51" t="n">
        <v>218</v>
      </c>
      <c r="B223" s="105" t="s">
        <v>1432</v>
      </c>
      <c r="C223" s="106" t="s">
        <v>331</v>
      </c>
      <c r="D223" s="107" t="s">
        <v>37</v>
      </c>
      <c r="E223" s="25"/>
      <c r="F223" s="50" t="s">
        <v>939</v>
      </c>
      <c r="G223" s="50" t="s">
        <v>326</v>
      </c>
      <c r="H223" s="50" t="s">
        <v>1433</v>
      </c>
      <c r="I223" s="37" t="n">
        <v>41.9034235155</v>
      </c>
      <c r="J223" s="37" t="n">
        <v>24.75836</v>
      </c>
      <c r="K223" s="113"/>
      <c r="L223" s="113"/>
      <c r="M223" s="113"/>
      <c r="N223" s="140"/>
      <c r="O223" s="140"/>
      <c r="P223" s="103" t="s">
        <v>941</v>
      </c>
    </row>
    <row r="224" customFormat="false" ht="22.5" hidden="false" customHeight="false" outlineLevel="0" collapsed="false">
      <c r="A224" s="51" t="n">
        <v>219</v>
      </c>
      <c r="B224" s="105" t="s">
        <v>328</v>
      </c>
      <c r="C224" s="106" t="s">
        <v>331</v>
      </c>
      <c r="D224" s="107" t="s">
        <v>37</v>
      </c>
      <c r="E224" s="26" t="s">
        <v>232</v>
      </c>
      <c r="F224" s="50" t="s">
        <v>939</v>
      </c>
      <c r="G224" s="50" t="s">
        <v>326</v>
      </c>
      <c r="H224" s="50" t="s">
        <v>1434</v>
      </c>
      <c r="I224" s="37" t="n">
        <v>41.9113348344</v>
      </c>
      <c r="J224" s="37" t="n">
        <v>24.80275</v>
      </c>
      <c r="K224" s="113" t="s">
        <v>948</v>
      </c>
      <c r="L224" s="113"/>
      <c r="M224" s="113"/>
      <c r="N224" s="140"/>
      <c r="O224" s="140"/>
      <c r="P224" s="103" t="s">
        <v>941</v>
      </c>
    </row>
    <row r="225" customFormat="false" ht="12.75" hidden="false" customHeight="false" outlineLevel="0" collapsed="false">
      <c r="A225" s="51" t="n">
        <v>220</v>
      </c>
      <c r="B225" s="105" t="s">
        <v>1435</v>
      </c>
      <c r="C225" s="106" t="s">
        <v>338</v>
      </c>
      <c r="D225" s="107" t="s">
        <v>37</v>
      </c>
      <c r="E225" s="25"/>
      <c r="F225" s="50" t="s">
        <v>939</v>
      </c>
      <c r="G225" s="50" t="s">
        <v>326</v>
      </c>
      <c r="H225" s="50" t="s">
        <v>1436</v>
      </c>
      <c r="I225" s="37" t="n">
        <v>41.918555291</v>
      </c>
      <c r="J225" s="37" t="n">
        <v>24.82081</v>
      </c>
      <c r="K225" s="113"/>
      <c r="L225" s="113"/>
      <c r="M225" s="113"/>
      <c r="N225" s="111"/>
      <c r="O225" s="111"/>
      <c r="P225" s="103" t="s">
        <v>941</v>
      </c>
    </row>
    <row r="226" s="112" customFormat="true" ht="22.5" hidden="false" customHeight="false" outlineLevel="0" collapsed="false">
      <c r="A226" s="51" t="n">
        <v>221</v>
      </c>
      <c r="B226" s="105" t="s">
        <v>335</v>
      </c>
      <c r="C226" s="106" t="s">
        <v>338</v>
      </c>
      <c r="D226" s="107" t="s">
        <v>37</v>
      </c>
      <c r="E226" s="108" t="s">
        <v>31</v>
      </c>
      <c r="F226" s="50" t="s">
        <v>939</v>
      </c>
      <c r="G226" s="50" t="s">
        <v>326</v>
      </c>
      <c r="H226" s="50" t="s">
        <v>1437</v>
      </c>
      <c r="I226" s="37" t="s">
        <v>1438</v>
      </c>
      <c r="J226" s="37" t="s">
        <v>1439</v>
      </c>
      <c r="K226" s="113" t="s">
        <v>948</v>
      </c>
      <c r="L226" s="119" t="s">
        <v>948</v>
      </c>
      <c r="M226" s="119" t="s">
        <v>948</v>
      </c>
      <c r="N226" s="111"/>
      <c r="O226" s="111"/>
      <c r="P226" s="103" t="s">
        <v>941</v>
      </c>
    </row>
    <row r="227" s="112" customFormat="true" ht="22.5" hidden="false" customHeight="false" outlineLevel="0" collapsed="false">
      <c r="A227" s="51" t="n">
        <v>222</v>
      </c>
      <c r="B227" s="105" t="s">
        <v>1440</v>
      </c>
      <c r="C227" s="106" t="s">
        <v>338</v>
      </c>
      <c r="D227" s="107" t="s">
        <v>37</v>
      </c>
      <c r="E227" s="25"/>
      <c r="F227" s="50" t="s">
        <v>939</v>
      </c>
      <c r="G227" s="50" t="s">
        <v>326</v>
      </c>
      <c r="H227" s="50" t="s">
        <v>1441</v>
      </c>
      <c r="I227" s="37" t="n">
        <v>41.9638921457</v>
      </c>
      <c r="J227" s="37" t="n">
        <v>24.86444</v>
      </c>
      <c r="K227" s="113"/>
      <c r="L227" s="113"/>
      <c r="M227" s="113"/>
      <c r="N227" s="111"/>
      <c r="O227" s="111"/>
      <c r="P227" s="103" t="s">
        <v>941</v>
      </c>
    </row>
    <row r="228" s="112" customFormat="true" ht="22.5" hidden="false" customHeight="false" outlineLevel="0" collapsed="false">
      <c r="A228" s="51" t="n">
        <v>223</v>
      </c>
      <c r="B228" s="105" t="s">
        <v>1442</v>
      </c>
      <c r="C228" s="106" t="s">
        <v>338</v>
      </c>
      <c r="D228" s="107" t="s">
        <v>37</v>
      </c>
      <c r="E228" s="25"/>
      <c r="F228" s="50" t="s">
        <v>939</v>
      </c>
      <c r="G228" s="50" t="s">
        <v>326</v>
      </c>
      <c r="H228" s="50" t="s">
        <v>1443</v>
      </c>
      <c r="I228" s="37" t="n">
        <v>41.9944461779</v>
      </c>
      <c r="J228" s="37" t="n">
        <v>24.87445</v>
      </c>
      <c r="K228" s="113" t="s">
        <v>948</v>
      </c>
      <c r="L228" s="113"/>
      <c r="M228" s="113"/>
      <c r="N228" s="111"/>
      <c r="O228" s="111"/>
      <c r="P228" s="103" t="s">
        <v>941</v>
      </c>
    </row>
    <row r="229" s="112" customFormat="true" ht="12.75" hidden="false" customHeight="false" outlineLevel="0" collapsed="false">
      <c r="A229" s="51" t="n">
        <v>224</v>
      </c>
      <c r="B229" s="105" t="s">
        <v>342</v>
      </c>
      <c r="C229" s="106" t="s">
        <v>345</v>
      </c>
      <c r="D229" s="107" t="s">
        <v>52</v>
      </c>
      <c r="E229" s="26" t="s">
        <v>232</v>
      </c>
      <c r="F229" s="50" t="s">
        <v>939</v>
      </c>
      <c r="G229" s="50" t="s">
        <v>326</v>
      </c>
      <c r="H229" s="50" t="s">
        <v>1444</v>
      </c>
      <c r="I229" s="37" t="s">
        <v>1445</v>
      </c>
      <c r="J229" s="37" t="s">
        <v>1446</v>
      </c>
      <c r="K229" s="113" t="s">
        <v>948</v>
      </c>
      <c r="L229" s="113"/>
      <c r="M229" s="113"/>
      <c r="N229" s="111"/>
      <c r="O229" s="111"/>
      <c r="P229" s="103" t="s">
        <v>941</v>
      </c>
    </row>
    <row r="230" s="112" customFormat="true" ht="22.5" hidden="false" customHeight="false" outlineLevel="0" collapsed="false">
      <c r="A230" s="51" t="n">
        <v>225</v>
      </c>
      <c r="B230" s="105" t="s">
        <v>1447</v>
      </c>
      <c r="C230" s="106" t="s">
        <v>345</v>
      </c>
      <c r="D230" s="107" t="s">
        <v>52</v>
      </c>
      <c r="E230" s="25"/>
      <c r="F230" s="50" t="s">
        <v>939</v>
      </c>
      <c r="G230" s="50" t="s">
        <v>326</v>
      </c>
      <c r="H230" s="50" t="s">
        <v>1448</v>
      </c>
      <c r="I230" s="37" t="n">
        <v>42.064656204</v>
      </c>
      <c r="J230" s="37" t="n">
        <v>24.86512</v>
      </c>
      <c r="K230" s="113"/>
      <c r="L230" s="113"/>
      <c r="M230" s="113"/>
      <c r="N230" s="111"/>
      <c r="O230" s="111"/>
      <c r="P230" s="103" t="s">
        <v>941</v>
      </c>
    </row>
    <row r="231" s="112" customFormat="true" ht="22.5" hidden="false" customHeight="false" outlineLevel="0" collapsed="false">
      <c r="A231" s="51" t="n">
        <v>226</v>
      </c>
      <c r="B231" s="105" t="s">
        <v>1449</v>
      </c>
      <c r="C231" s="106" t="s">
        <v>345</v>
      </c>
      <c r="D231" s="107" t="s">
        <v>52</v>
      </c>
      <c r="E231" s="25"/>
      <c r="F231" s="50" t="s">
        <v>939</v>
      </c>
      <c r="G231" s="50" t="s">
        <v>326</v>
      </c>
      <c r="H231" s="50" t="s">
        <v>1450</v>
      </c>
      <c r="I231" s="37" t="n">
        <v>42.0750516953</v>
      </c>
      <c r="J231" s="37" t="n">
        <v>24.86213</v>
      </c>
      <c r="K231" s="113"/>
      <c r="L231" s="113"/>
      <c r="M231" s="113"/>
      <c r="N231" s="111"/>
      <c r="O231" s="111"/>
      <c r="P231" s="103" t="s">
        <v>941</v>
      </c>
    </row>
    <row r="232" s="112" customFormat="true" ht="12.75" hidden="false" customHeight="false" outlineLevel="0" collapsed="false">
      <c r="A232" s="51" t="n">
        <v>227</v>
      </c>
      <c r="B232" s="105" t="s">
        <v>1451</v>
      </c>
      <c r="C232" s="106" t="s">
        <v>345</v>
      </c>
      <c r="D232" s="107" t="s">
        <v>52</v>
      </c>
      <c r="E232" s="25"/>
      <c r="F232" s="50" t="s">
        <v>939</v>
      </c>
      <c r="G232" s="50" t="s">
        <v>326</v>
      </c>
      <c r="H232" s="50" t="s">
        <v>1452</v>
      </c>
      <c r="I232" s="37" t="n">
        <v>42.1028191434</v>
      </c>
      <c r="J232" s="37" t="n">
        <v>24.86581</v>
      </c>
      <c r="K232" s="113" t="s">
        <v>948</v>
      </c>
      <c r="L232" s="113"/>
      <c r="M232" s="113"/>
      <c r="N232" s="111"/>
      <c r="O232" s="111"/>
      <c r="P232" s="103" t="s">
        <v>941</v>
      </c>
    </row>
    <row r="233" s="112" customFormat="true" ht="22.5" hidden="false" customHeight="false" outlineLevel="0" collapsed="false">
      <c r="A233" s="51" t="n">
        <v>228</v>
      </c>
      <c r="B233" s="105" t="s">
        <v>346</v>
      </c>
      <c r="C233" s="106" t="s">
        <v>345</v>
      </c>
      <c r="D233" s="107" t="s">
        <v>52</v>
      </c>
      <c r="E233" s="26" t="s">
        <v>232</v>
      </c>
      <c r="F233" s="50" t="s">
        <v>939</v>
      </c>
      <c r="G233" s="50" t="s">
        <v>326</v>
      </c>
      <c r="H233" s="50" t="s">
        <v>1453</v>
      </c>
      <c r="I233" s="37" t="s">
        <v>1454</v>
      </c>
      <c r="J233" s="37" t="s">
        <v>1455</v>
      </c>
      <c r="K233" s="113" t="s">
        <v>948</v>
      </c>
      <c r="L233" s="113"/>
      <c r="M233" s="113"/>
      <c r="N233" s="111"/>
      <c r="O233" s="111"/>
      <c r="P233" s="103" t="s">
        <v>941</v>
      </c>
    </row>
    <row r="234" s="112" customFormat="true" ht="12.75" hidden="false" customHeight="false" outlineLevel="0" collapsed="false">
      <c r="A234" s="51" t="n">
        <v>229</v>
      </c>
      <c r="B234" s="105" t="s">
        <v>1456</v>
      </c>
      <c r="C234" s="106" t="s">
        <v>1457</v>
      </c>
      <c r="D234" s="107" t="s">
        <v>37</v>
      </c>
      <c r="E234" s="25"/>
      <c r="F234" s="50" t="s">
        <v>939</v>
      </c>
      <c r="G234" s="50" t="s">
        <v>1458</v>
      </c>
      <c r="H234" s="50" t="s">
        <v>1459</v>
      </c>
      <c r="I234" s="37" t="n">
        <v>41.7940815068</v>
      </c>
      <c r="J234" s="37" t="n">
        <v>24.60684</v>
      </c>
      <c r="K234" s="113"/>
      <c r="L234" s="113"/>
      <c r="M234" s="113"/>
      <c r="N234" s="111"/>
      <c r="O234" s="111"/>
      <c r="P234" s="103" t="s">
        <v>941</v>
      </c>
    </row>
    <row r="235" s="112" customFormat="true" ht="12.75" hidden="false" customHeight="false" outlineLevel="0" collapsed="false">
      <c r="A235" s="51" t="n">
        <v>230</v>
      </c>
      <c r="B235" s="105" t="s">
        <v>1460</v>
      </c>
      <c r="C235" s="106" t="s">
        <v>1457</v>
      </c>
      <c r="D235" s="107" t="s">
        <v>37</v>
      </c>
      <c r="E235" s="25"/>
      <c r="F235" s="50" t="s">
        <v>939</v>
      </c>
      <c r="G235" s="50" t="s">
        <v>1458</v>
      </c>
      <c r="H235" s="50" t="s">
        <v>1032</v>
      </c>
      <c r="I235" s="37" t="n">
        <v>41.8288242631</v>
      </c>
      <c r="J235" s="37" t="n">
        <v>24.68434</v>
      </c>
      <c r="K235" s="113" t="s">
        <v>948</v>
      </c>
      <c r="L235" s="113"/>
      <c r="M235" s="113"/>
      <c r="N235" s="111"/>
      <c r="O235" s="111"/>
      <c r="P235" s="103" t="s">
        <v>941</v>
      </c>
    </row>
    <row r="236" s="112" customFormat="true" ht="12.75" hidden="false" customHeight="false" outlineLevel="0" collapsed="false">
      <c r="A236" s="51" t="n">
        <v>231</v>
      </c>
      <c r="B236" s="105" t="s">
        <v>1461</v>
      </c>
      <c r="C236" s="106" t="s">
        <v>331</v>
      </c>
      <c r="D236" s="107" t="s">
        <v>37</v>
      </c>
      <c r="E236" s="25"/>
      <c r="F236" s="50" t="s">
        <v>939</v>
      </c>
      <c r="G236" s="50" t="s">
        <v>1462</v>
      </c>
      <c r="H236" s="50" t="s">
        <v>1463</v>
      </c>
      <c r="I236" s="37" t="n">
        <v>41.8733340983</v>
      </c>
      <c r="J236" s="37" t="n">
        <v>24.63861</v>
      </c>
      <c r="K236" s="113" t="s">
        <v>948</v>
      </c>
      <c r="L236" s="113"/>
      <c r="M236" s="113"/>
      <c r="N236" s="111"/>
      <c r="O236" s="111"/>
      <c r="P236" s="103" t="s">
        <v>941</v>
      </c>
    </row>
    <row r="237" s="112" customFormat="true" ht="12.75" hidden="false" customHeight="false" outlineLevel="0" collapsed="false">
      <c r="A237" s="51" t="n">
        <v>232</v>
      </c>
      <c r="B237" s="105" t="s">
        <v>1464</v>
      </c>
      <c r="C237" s="106" t="s">
        <v>331</v>
      </c>
      <c r="D237" s="107" t="s">
        <v>37</v>
      </c>
      <c r="E237" s="25"/>
      <c r="F237" s="50" t="s">
        <v>939</v>
      </c>
      <c r="G237" s="50" t="s">
        <v>1462</v>
      </c>
      <c r="H237" s="50" t="s">
        <v>1465</v>
      </c>
      <c r="I237" s="37" t="n">
        <v>41.8691706615</v>
      </c>
      <c r="J237" s="37" t="n">
        <v>24.68</v>
      </c>
      <c r="K237" s="113" t="s">
        <v>948</v>
      </c>
      <c r="L237" s="113"/>
      <c r="M237" s="113"/>
      <c r="N237" s="111"/>
      <c r="O237" s="111"/>
      <c r="P237" s="103" t="s">
        <v>941</v>
      </c>
    </row>
    <row r="238" s="112" customFormat="true" ht="12.75" hidden="false" customHeight="false" outlineLevel="0" collapsed="false">
      <c r="A238" s="51" t="n">
        <v>233</v>
      </c>
      <c r="B238" s="105" t="s">
        <v>1466</v>
      </c>
      <c r="C238" s="106" t="s">
        <v>353</v>
      </c>
      <c r="D238" s="107" t="s">
        <v>37</v>
      </c>
      <c r="E238" s="25"/>
      <c r="F238" s="50" t="s">
        <v>939</v>
      </c>
      <c r="G238" s="50" t="s">
        <v>359</v>
      </c>
      <c r="H238" s="50" t="s">
        <v>1467</v>
      </c>
      <c r="I238" s="37" t="n">
        <v>41.7388856162</v>
      </c>
      <c r="J238" s="37" t="n">
        <v>24.83916</v>
      </c>
      <c r="K238" s="113"/>
      <c r="L238" s="113"/>
      <c r="M238" s="113"/>
      <c r="N238" s="111"/>
      <c r="O238" s="111"/>
      <c r="P238" s="103" t="s">
        <v>941</v>
      </c>
    </row>
    <row r="239" s="112" customFormat="true" ht="12.75" hidden="false" customHeight="false" outlineLevel="0" collapsed="false">
      <c r="A239" s="51" t="n">
        <v>234</v>
      </c>
      <c r="B239" s="105" t="s">
        <v>1468</v>
      </c>
      <c r="C239" s="106" t="s">
        <v>353</v>
      </c>
      <c r="D239" s="107" t="s">
        <v>37</v>
      </c>
      <c r="E239" s="25"/>
      <c r="F239" s="50" t="s">
        <v>939</v>
      </c>
      <c r="G239" s="50" t="s">
        <v>359</v>
      </c>
      <c r="H239" s="50" t="s">
        <v>1469</v>
      </c>
      <c r="I239" s="37" t="n">
        <v>41.7816636429</v>
      </c>
      <c r="J239" s="37" t="n">
        <v>24.86167</v>
      </c>
      <c r="K239" s="113"/>
      <c r="L239" s="113"/>
      <c r="M239" s="113"/>
      <c r="N239" s="110"/>
      <c r="O239" s="111"/>
      <c r="P239" s="103" t="s">
        <v>941</v>
      </c>
    </row>
    <row r="240" s="112" customFormat="true" ht="12.75" hidden="false" customHeight="false" outlineLevel="0" collapsed="false">
      <c r="A240" s="51" t="n">
        <v>235</v>
      </c>
      <c r="B240" s="105" t="s">
        <v>1470</v>
      </c>
      <c r="C240" s="106" t="s">
        <v>353</v>
      </c>
      <c r="D240" s="107" t="s">
        <v>37</v>
      </c>
      <c r="E240" s="25"/>
      <c r="F240" s="50" t="s">
        <v>939</v>
      </c>
      <c r="G240" s="50" t="s">
        <v>359</v>
      </c>
      <c r="H240" s="50" t="s">
        <v>1471</v>
      </c>
      <c r="I240" s="37" t="n">
        <v>41.8244401246</v>
      </c>
      <c r="J240" s="37" t="n">
        <v>24.83889</v>
      </c>
      <c r="K240" s="113"/>
      <c r="L240" s="113"/>
      <c r="M240" s="113"/>
      <c r="N240" s="111"/>
      <c r="O240" s="111"/>
      <c r="P240" s="103" t="s">
        <v>941</v>
      </c>
    </row>
    <row r="241" s="112" customFormat="true" ht="12.75" hidden="false" customHeight="false" outlineLevel="0" collapsed="false">
      <c r="A241" s="51" t="n">
        <v>236</v>
      </c>
      <c r="B241" s="105" t="s">
        <v>357</v>
      </c>
      <c r="C241" s="106" t="s">
        <v>353</v>
      </c>
      <c r="D241" s="107" t="s">
        <v>37</v>
      </c>
      <c r="E241" s="26" t="s">
        <v>232</v>
      </c>
      <c r="F241" s="50" t="s">
        <v>939</v>
      </c>
      <c r="G241" s="50" t="s">
        <v>359</v>
      </c>
      <c r="H241" s="50" t="s">
        <v>1472</v>
      </c>
      <c r="I241" s="37" t="n">
        <v>41.8384577135</v>
      </c>
      <c r="J241" s="37" t="n">
        <v>24.83381</v>
      </c>
      <c r="K241" s="113" t="s">
        <v>948</v>
      </c>
      <c r="L241" s="113"/>
      <c r="M241" s="113"/>
      <c r="N241" s="110"/>
      <c r="O241" s="111"/>
      <c r="P241" s="103" t="s">
        <v>941</v>
      </c>
    </row>
    <row r="242" s="112" customFormat="true" ht="12.75" hidden="false" customHeight="false" outlineLevel="0" collapsed="false">
      <c r="A242" s="51" t="n">
        <v>237</v>
      </c>
      <c r="B242" s="105" t="s">
        <v>360</v>
      </c>
      <c r="C242" s="106" t="s">
        <v>363</v>
      </c>
      <c r="D242" s="107" t="s">
        <v>37</v>
      </c>
      <c r="E242" s="26" t="s">
        <v>232</v>
      </c>
      <c r="F242" s="50" t="s">
        <v>939</v>
      </c>
      <c r="G242" s="50" t="s">
        <v>359</v>
      </c>
      <c r="H242" s="50" t="s">
        <v>1473</v>
      </c>
      <c r="I242" s="37" t="n">
        <v>41.9091709894</v>
      </c>
      <c r="J242" s="37" t="n">
        <v>24.80024</v>
      </c>
      <c r="K242" s="113" t="s">
        <v>948</v>
      </c>
      <c r="L242" s="113"/>
      <c r="M242" s="113"/>
      <c r="N242" s="111"/>
      <c r="O242" s="111"/>
      <c r="P242" s="103" t="s">
        <v>941</v>
      </c>
    </row>
    <row r="243" s="112" customFormat="true" ht="22.5" hidden="false" customHeight="false" outlineLevel="0" collapsed="false">
      <c r="A243" s="51" t="n">
        <v>238</v>
      </c>
      <c r="B243" s="115" t="s">
        <v>350</v>
      </c>
      <c r="C243" s="106" t="s">
        <v>353</v>
      </c>
      <c r="D243" s="107" t="s">
        <v>37</v>
      </c>
      <c r="E243" s="26" t="s">
        <v>232</v>
      </c>
      <c r="F243" s="50" t="s">
        <v>939</v>
      </c>
      <c r="G243" s="135" t="s">
        <v>1474</v>
      </c>
      <c r="H243" s="128" t="s">
        <v>1475</v>
      </c>
      <c r="I243" s="144" t="n">
        <v>41753481</v>
      </c>
      <c r="J243" s="144" t="n">
        <v>24801764</v>
      </c>
      <c r="K243" s="113" t="s">
        <v>948</v>
      </c>
      <c r="L243" s="113"/>
      <c r="M243" s="113"/>
      <c r="N243" s="111"/>
      <c r="O243" s="111"/>
      <c r="P243" s="103"/>
    </row>
    <row r="244" s="112" customFormat="true" ht="22.5" hidden="false" customHeight="false" outlineLevel="0" collapsed="false">
      <c r="A244" s="51" t="n">
        <v>239</v>
      </c>
      <c r="B244" s="115"/>
      <c r="C244" s="106" t="s">
        <v>353</v>
      </c>
      <c r="D244" s="107" t="s">
        <v>37</v>
      </c>
      <c r="E244" s="123"/>
      <c r="F244" s="50" t="s">
        <v>939</v>
      </c>
      <c r="G244" s="122" t="s">
        <v>1474</v>
      </c>
      <c r="H244" s="128" t="s">
        <v>1476</v>
      </c>
      <c r="I244" s="137" t="n">
        <v>41.7649</v>
      </c>
      <c r="J244" s="137" t="n">
        <v>24.807286</v>
      </c>
      <c r="K244" s="113"/>
      <c r="L244" s="113"/>
      <c r="M244" s="113"/>
      <c r="N244" s="111"/>
      <c r="O244" s="111"/>
      <c r="P244" s="103"/>
    </row>
    <row r="245" s="112" customFormat="true" ht="12.75" hidden="false" customHeight="false" outlineLevel="0" collapsed="false">
      <c r="A245" s="51" t="n">
        <v>240</v>
      </c>
      <c r="B245" s="105" t="s">
        <v>355</v>
      </c>
      <c r="C245" s="106" t="s">
        <v>353</v>
      </c>
      <c r="D245" s="107" t="s">
        <v>37</v>
      </c>
      <c r="E245" s="26" t="s">
        <v>232</v>
      </c>
      <c r="F245" s="50" t="s">
        <v>939</v>
      </c>
      <c r="G245" s="127" t="s">
        <v>352</v>
      </c>
      <c r="H245" s="50" t="s">
        <v>1477</v>
      </c>
      <c r="I245" s="142" t="n">
        <v>41.7774989866</v>
      </c>
      <c r="J245" s="142" t="n">
        <v>24.82028</v>
      </c>
      <c r="K245" s="113" t="s">
        <v>948</v>
      </c>
      <c r="L245" s="113"/>
      <c r="M245" s="113"/>
      <c r="N245" s="111"/>
      <c r="O245" s="111"/>
      <c r="P245" s="103" t="s">
        <v>941</v>
      </c>
    </row>
    <row r="246" s="112" customFormat="true" ht="22.5" hidden="false" customHeight="false" outlineLevel="0" collapsed="false">
      <c r="A246" s="51" t="n">
        <v>241</v>
      </c>
      <c r="B246" s="115"/>
      <c r="C246" s="106" t="s">
        <v>353</v>
      </c>
      <c r="D246" s="107" t="s">
        <v>37</v>
      </c>
      <c r="E246" s="25"/>
      <c r="F246" s="50" t="s">
        <v>939</v>
      </c>
      <c r="G246" s="135" t="s">
        <v>352</v>
      </c>
      <c r="H246" s="128" t="s">
        <v>1478</v>
      </c>
      <c r="I246" s="145" t="n">
        <v>41808817</v>
      </c>
      <c r="J246" s="145" t="n">
        <v>24819465</v>
      </c>
      <c r="K246" s="113"/>
      <c r="L246" s="113"/>
      <c r="M246" s="113"/>
      <c r="N246" s="111"/>
      <c r="O246" s="111"/>
      <c r="P246" s="103"/>
    </row>
    <row r="247" s="112" customFormat="true" ht="12.75" hidden="false" customHeight="false" outlineLevel="0" collapsed="false">
      <c r="A247" s="51" t="n">
        <v>242</v>
      </c>
      <c r="B247" s="105" t="s">
        <v>1479</v>
      </c>
      <c r="C247" s="106" t="s">
        <v>353</v>
      </c>
      <c r="D247" s="107" t="s">
        <v>37</v>
      </c>
      <c r="E247" s="25"/>
      <c r="F247" s="50" t="s">
        <v>939</v>
      </c>
      <c r="G247" s="50" t="s">
        <v>352</v>
      </c>
      <c r="H247" s="50" t="s">
        <v>1480</v>
      </c>
      <c r="I247" s="142" t="n">
        <v>41.8293714578</v>
      </c>
      <c r="J247" s="142" t="n">
        <v>24.82238</v>
      </c>
      <c r="K247" s="113"/>
      <c r="L247" s="113"/>
      <c r="M247" s="113"/>
      <c r="N247" s="111"/>
      <c r="O247" s="111"/>
      <c r="P247" s="103" t="s">
        <v>941</v>
      </c>
    </row>
    <row r="248" s="112" customFormat="true" ht="12.75" hidden="false" customHeight="false" outlineLevel="0" collapsed="false">
      <c r="A248" s="51" t="n">
        <v>243</v>
      </c>
      <c r="B248" s="105" t="s">
        <v>1481</v>
      </c>
      <c r="C248" s="106" t="s">
        <v>1482</v>
      </c>
      <c r="D248" s="107" t="s">
        <v>37</v>
      </c>
      <c r="E248" s="25"/>
      <c r="F248" s="50" t="s">
        <v>939</v>
      </c>
      <c r="G248" s="127" t="s">
        <v>1483</v>
      </c>
      <c r="H248" s="50" t="s">
        <v>1484</v>
      </c>
      <c r="I248" s="37" t="n">
        <v>41.8297224024</v>
      </c>
      <c r="J248" s="37" t="n">
        <v>24.88166</v>
      </c>
      <c r="K248" s="113"/>
      <c r="L248" s="113"/>
      <c r="M248" s="113"/>
      <c r="N248" s="111"/>
      <c r="O248" s="111"/>
      <c r="P248" s="103" t="s">
        <v>941</v>
      </c>
    </row>
    <row r="249" s="112" customFormat="true" ht="12.75" hidden="false" customHeight="false" outlineLevel="0" collapsed="false">
      <c r="A249" s="51" t="n">
        <v>244</v>
      </c>
      <c r="B249" s="105" t="s">
        <v>1485</v>
      </c>
      <c r="C249" s="106" t="s">
        <v>1482</v>
      </c>
      <c r="D249" s="107" t="s">
        <v>37</v>
      </c>
      <c r="E249" s="25"/>
      <c r="F249" s="50" t="s">
        <v>939</v>
      </c>
      <c r="G249" s="50" t="s">
        <v>1483</v>
      </c>
      <c r="H249" s="50" t="s">
        <v>1486</v>
      </c>
      <c r="I249" s="37" t="n">
        <v>41.8430570075</v>
      </c>
      <c r="J249" s="37" t="n">
        <v>24.84805</v>
      </c>
      <c r="K249" s="113"/>
      <c r="L249" s="113"/>
      <c r="M249" s="113"/>
      <c r="N249" s="111"/>
      <c r="O249" s="111"/>
      <c r="P249" s="103" t="s">
        <v>941</v>
      </c>
    </row>
    <row r="250" s="112" customFormat="true" ht="12.75" hidden="false" customHeight="false" outlineLevel="0" collapsed="false">
      <c r="A250" s="51" t="n">
        <v>245</v>
      </c>
      <c r="B250" s="105" t="s">
        <v>1487</v>
      </c>
      <c r="C250" s="106" t="s">
        <v>1488</v>
      </c>
      <c r="D250" s="107" t="s">
        <v>37</v>
      </c>
      <c r="E250" s="25"/>
      <c r="F250" s="50" t="s">
        <v>939</v>
      </c>
      <c r="G250" s="50" t="s">
        <v>1489</v>
      </c>
      <c r="H250" s="50" t="s">
        <v>1490</v>
      </c>
      <c r="I250" s="37" t="n">
        <v>41.8579515142</v>
      </c>
      <c r="J250" s="37" t="n">
        <v>24.931</v>
      </c>
      <c r="K250" s="113"/>
      <c r="L250" s="113"/>
      <c r="M250" s="113"/>
      <c r="N250" s="111"/>
      <c r="O250" s="111"/>
      <c r="P250" s="103" t="s">
        <v>941</v>
      </c>
    </row>
    <row r="251" s="112" customFormat="true" ht="22.5" hidden="false" customHeight="false" outlineLevel="0" collapsed="false">
      <c r="A251" s="51" t="n">
        <v>246</v>
      </c>
      <c r="B251" s="105" t="s">
        <v>1491</v>
      </c>
      <c r="C251" s="106" t="s">
        <v>338</v>
      </c>
      <c r="D251" s="107" t="s">
        <v>37</v>
      </c>
      <c r="E251" s="25"/>
      <c r="F251" s="50" t="s">
        <v>939</v>
      </c>
      <c r="G251" s="50" t="s">
        <v>1092</v>
      </c>
      <c r="H251" s="50" t="s">
        <v>1492</v>
      </c>
      <c r="I251" s="37" t="n">
        <v>41.9783147306</v>
      </c>
      <c r="J251" s="37" t="n">
        <v>24.75075</v>
      </c>
      <c r="K251" s="113"/>
      <c r="L251" s="113"/>
      <c r="M251" s="113"/>
      <c r="N251" s="111"/>
      <c r="O251" s="111"/>
      <c r="P251" s="103" t="s">
        <v>941</v>
      </c>
    </row>
    <row r="252" s="112" customFormat="true" ht="12.75" hidden="false" customHeight="false" outlineLevel="0" collapsed="false">
      <c r="A252" s="51" t="n">
        <v>247</v>
      </c>
      <c r="B252" s="105" t="s">
        <v>1493</v>
      </c>
      <c r="C252" s="106" t="s">
        <v>338</v>
      </c>
      <c r="D252" s="107" t="s">
        <v>37</v>
      </c>
      <c r="E252" s="25"/>
      <c r="F252" s="50" t="s">
        <v>939</v>
      </c>
      <c r="G252" s="50" t="s">
        <v>1092</v>
      </c>
      <c r="H252" s="50" t="s">
        <v>1494</v>
      </c>
      <c r="I252" s="37" t="n">
        <v>41.9775573888</v>
      </c>
      <c r="J252" s="37" t="n">
        <v>24.86588</v>
      </c>
      <c r="K252" s="125"/>
      <c r="L252" s="125"/>
      <c r="M252" s="125"/>
      <c r="N252" s="110"/>
      <c r="O252" s="111"/>
      <c r="P252" s="103" t="s">
        <v>941</v>
      </c>
    </row>
    <row r="253" s="112" customFormat="true" ht="22.5" hidden="false" customHeight="false" outlineLevel="0" collapsed="false">
      <c r="A253" s="51" t="n">
        <v>248</v>
      </c>
      <c r="B253" s="105" t="s">
        <v>1495</v>
      </c>
      <c r="C253" s="106" t="s">
        <v>376</v>
      </c>
      <c r="D253" s="107" t="s">
        <v>37</v>
      </c>
      <c r="E253" s="25"/>
      <c r="F253" s="50" t="s">
        <v>939</v>
      </c>
      <c r="G253" s="50" t="s">
        <v>1496</v>
      </c>
      <c r="H253" s="122" t="s">
        <v>1497</v>
      </c>
      <c r="I253" s="37" t="n">
        <v>42.7162516071</v>
      </c>
      <c r="J253" s="37" t="n">
        <v>24.42015</v>
      </c>
      <c r="K253" s="113"/>
      <c r="L253" s="113"/>
      <c r="M253" s="113"/>
      <c r="N253" s="111"/>
      <c r="O253" s="111"/>
      <c r="P253" s="103" t="s">
        <v>941</v>
      </c>
    </row>
    <row r="254" s="112" customFormat="true" ht="33.75" hidden="false" customHeight="false" outlineLevel="0" collapsed="false">
      <c r="A254" s="51" t="n">
        <v>249</v>
      </c>
      <c r="B254" s="105" t="s">
        <v>1498</v>
      </c>
      <c r="C254" s="106" t="s">
        <v>376</v>
      </c>
      <c r="D254" s="107" t="s">
        <v>37</v>
      </c>
      <c r="E254" s="25"/>
      <c r="F254" s="50" t="s">
        <v>939</v>
      </c>
      <c r="G254" s="50" t="s">
        <v>1499</v>
      </c>
      <c r="H254" s="50" t="s">
        <v>1500</v>
      </c>
      <c r="I254" s="37" t="n">
        <v>42.7037523419</v>
      </c>
      <c r="J254" s="37" t="n">
        <v>24.42241</v>
      </c>
      <c r="K254" s="113"/>
      <c r="L254" s="113"/>
      <c r="M254" s="113"/>
      <c r="N254" s="111"/>
      <c r="O254" s="111"/>
      <c r="P254" s="103" t="s">
        <v>941</v>
      </c>
    </row>
    <row r="255" s="112" customFormat="true" ht="33.75" hidden="false" customHeight="false" outlineLevel="0" collapsed="false">
      <c r="A255" s="51" t="n">
        <v>250</v>
      </c>
      <c r="B255" s="105" t="s">
        <v>372</v>
      </c>
      <c r="C255" s="106" t="s">
        <v>376</v>
      </c>
      <c r="D255" s="107" t="s">
        <v>37</v>
      </c>
      <c r="E255" s="108" t="s">
        <v>31</v>
      </c>
      <c r="F255" s="50" t="s">
        <v>939</v>
      </c>
      <c r="G255" s="50" t="s">
        <v>366</v>
      </c>
      <c r="H255" s="50" t="s">
        <v>1501</v>
      </c>
      <c r="I255" s="37" t="n">
        <v>42.689916664</v>
      </c>
      <c r="J255" s="37" t="n">
        <v>24.43356</v>
      </c>
      <c r="K255" s="113" t="s">
        <v>948</v>
      </c>
      <c r="L255" s="119" t="s">
        <v>948</v>
      </c>
      <c r="M255" s="119" t="s">
        <v>948</v>
      </c>
      <c r="N255" s="110"/>
      <c r="O255" s="111"/>
      <c r="P255" s="103" t="s">
        <v>941</v>
      </c>
    </row>
    <row r="256" s="112" customFormat="true" ht="12.75" hidden="false" customHeight="false" outlineLevel="0" collapsed="false">
      <c r="A256" s="51" t="n">
        <v>251</v>
      </c>
      <c r="B256" s="105" t="s">
        <v>1502</v>
      </c>
      <c r="C256" s="106" t="s">
        <v>376</v>
      </c>
      <c r="D256" s="107" t="s">
        <v>37</v>
      </c>
      <c r="E256" s="25"/>
      <c r="F256" s="50" t="s">
        <v>939</v>
      </c>
      <c r="G256" s="50" t="s">
        <v>366</v>
      </c>
      <c r="H256" s="50" t="s">
        <v>1503</v>
      </c>
      <c r="I256" s="37" t="n">
        <v>42.6954865185</v>
      </c>
      <c r="J256" s="37" t="n">
        <v>24.46182</v>
      </c>
      <c r="K256" s="113"/>
      <c r="L256" s="113"/>
      <c r="M256" s="113"/>
      <c r="N256" s="111"/>
      <c r="O256" s="111"/>
      <c r="P256" s="103" t="s">
        <v>941</v>
      </c>
    </row>
    <row r="257" s="112" customFormat="true" ht="12.75" hidden="false" customHeight="false" outlineLevel="0" collapsed="false">
      <c r="A257" s="51" t="n">
        <v>252</v>
      </c>
      <c r="B257" s="105" t="s">
        <v>364</v>
      </c>
      <c r="C257" s="106" t="s">
        <v>367</v>
      </c>
      <c r="D257" s="107" t="s">
        <v>52</v>
      </c>
      <c r="E257" s="108" t="s">
        <v>31</v>
      </c>
      <c r="F257" s="50" t="s">
        <v>939</v>
      </c>
      <c r="G257" s="50" t="s">
        <v>366</v>
      </c>
      <c r="H257" s="50" t="s">
        <v>1504</v>
      </c>
      <c r="I257" s="37" t="n">
        <v>42.6902812042</v>
      </c>
      <c r="J257" s="37" t="n">
        <v>24.56917</v>
      </c>
      <c r="K257" s="113" t="s">
        <v>948</v>
      </c>
      <c r="L257" s="119" t="s">
        <v>948</v>
      </c>
      <c r="M257" s="119" t="s">
        <v>948</v>
      </c>
      <c r="N257" s="111"/>
      <c r="O257" s="111"/>
      <c r="P257" s="103" t="s">
        <v>941</v>
      </c>
    </row>
    <row r="258" s="112" customFormat="true" ht="22.5" hidden="false" customHeight="false" outlineLevel="0" collapsed="false">
      <c r="A258" s="51" t="n">
        <v>253</v>
      </c>
      <c r="B258" s="105" t="s">
        <v>1505</v>
      </c>
      <c r="C258" s="106" t="s">
        <v>367</v>
      </c>
      <c r="D258" s="107" t="s">
        <v>52</v>
      </c>
      <c r="E258" s="25"/>
      <c r="F258" s="50" t="s">
        <v>939</v>
      </c>
      <c r="G258" s="50" t="s">
        <v>366</v>
      </c>
      <c r="H258" s="50" t="s">
        <v>1506</v>
      </c>
      <c r="I258" s="37" t="n">
        <v>42.6822543707</v>
      </c>
      <c r="J258" s="37" t="n">
        <v>24.5996</v>
      </c>
      <c r="K258" s="113"/>
      <c r="L258" s="113"/>
      <c r="M258" s="113"/>
      <c r="N258" s="111"/>
      <c r="O258" s="111"/>
      <c r="P258" s="103" t="s">
        <v>941</v>
      </c>
    </row>
    <row r="259" s="112" customFormat="true" ht="12.75" hidden="false" customHeight="false" outlineLevel="0" collapsed="false">
      <c r="A259" s="51" t="n">
        <v>254</v>
      </c>
      <c r="B259" s="105" t="s">
        <v>1507</v>
      </c>
      <c r="C259" s="106" t="s">
        <v>367</v>
      </c>
      <c r="D259" s="107" t="s">
        <v>52</v>
      </c>
      <c r="E259" s="25"/>
      <c r="F259" s="50" t="s">
        <v>939</v>
      </c>
      <c r="G259" s="50" t="s">
        <v>366</v>
      </c>
      <c r="H259" s="50" t="s">
        <v>1508</v>
      </c>
      <c r="I259" s="37" t="n">
        <v>42.6521677795</v>
      </c>
      <c r="J259" s="37" t="n">
        <v>24.66642</v>
      </c>
      <c r="K259" s="113"/>
      <c r="L259" s="113"/>
      <c r="M259" s="113"/>
      <c r="N259" s="111"/>
      <c r="O259" s="111"/>
      <c r="P259" s="103" t="s">
        <v>941</v>
      </c>
    </row>
    <row r="260" s="112" customFormat="true" ht="22.5" hidden="false" customHeight="false" outlineLevel="0" collapsed="false">
      <c r="A260" s="51" t="n">
        <v>255</v>
      </c>
      <c r="B260" s="105" t="s">
        <v>1509</v>
      </c>
      <c r="C260" s="106" t="s">
        <v>367</v>
      </c>
      <c r="D260" s="107" t="s">
        <v>52</v>
      </c>
      <c r="E260" s="25"/>
      <c r="F260" s="50" t="s">
        <v>939</v>
      </c>
      <c r="G260" s="50" t="s">
        <v>366</v>
      </c>
      <c r="H260" s="50" t="s">
        <v>1510</v>
      </c>
      <c r="I260" s="37" t="n">
        <v>42.6079604034</v>
      </c>
      <c r="J260" s="37" t="n">
        <v>24.72502</v>
      </c>
      <c r="K260" s="113"/>
      <c r="L260" s="113"/>
      <c r="M260" s="113"/>
      <c r="N260" s="111"/>
      <c r="O260" s="111"/>
      <c r="P260" s="103" t="s">
        <v>941</v>
      </c>
    </row>
    <row r="261" s="112" customFormat="true" ht="12.75" hidden="false" customHeight="false" outlineLevel="0" collapsed="false">
      <c r="A261" s="51" t="n">
        <v>256</v>
      </c>
      <c r="B261" s="105" t="s">
        <v>1511</v>
      </c>
      <c r="C261" s="106" t="s">
        <v>367</v>
      </c>
      <c r="D261" s="107" t="s">
        <v>52</v>
      </c>
      <c r="E261" s="25"/>
      <c r="F261" s="50" t="s">
        <v>939</v>
      </c>
      <c r="G261" s="50" t="s">
        <v>366</v>
      </c>
      <c r="H261" s="50" t="s">
        <v>1512</v>
      </c>
      <c r="I261" s="37" t="n">
        <v>42.5852738212</v>
      </c>
      <c r="J261" s="37" t="n">
        <v>24.75945</v>
      </c>
      <c r="K261" s="113"/>
      <c r="L261" s="113"/>
      <c r="M261" s="113"/>
      <c r="N261" s="111"/>
      <c r="O261" s="111"/>
      <c r="P261" s="103" t="s">
        <v>941</v>
      </c>
    </row>
    <row r="262" s="112" customFormat="true" ht="12.75" hidden="false" customHeight="false" outlineLevel="0" collapsed="false">
      <c r="A262" s="51" t="n">
        <v>257</v>
      </c>
      <c r="B262" s="105" t="s">
        <v>1513</v>
      </c>
      <c r="C262" s="106" t="s">
        <v>367</v>
      </c>
      <c r="D262" s="107" t="s">
        <v>52</v>
      </c>
      <c r="E262" s="25"/>
      <c r="F262" s="50" t="s">
        <v>939</v>
      </c>
      <c r="G262" s="50" t="s">
        <v>366</v>
      </c>
      <c r="H262" s="50" t="s">
        <v>1514</v>
      </c>
      <c r="I262" s="37" t="n">
        <v>42.541666233</v>
      </c>
      <c r="J262" s="37" t="n">
        <v>24.82083</v>
      </c>
      <c r="K262" s="113"/>
      <c r="L262" s="113"/>
      <c r="M262" s="113"/>
      <c r="N262" s="111"/>
      <c r="O262" s="111"/>
      <c r="P262" s="103" t="s">
        <v>941</v>
      </c>
    </row>
    <row r="263" s="112" customFormat="true" ht="22.5" hidden="false" customHeight="false" outlineLevel="0" collapsed="false">
      <c r="A263" s="51" t="n">
        <v>258</v>
      </c>
      <c r="B263" s="105" t="s">
        <v>377</v>
      </c>
      <c r="C263" s="106" t="s">
        <v>367</v>
      </c>
      <c r="D263" s="107" t="s">
        <v>52</v>
      </c>
      <c r="E263" s="26" t="s">
        <v>232</v>
      </c>
      <c r="F263" s="50" t="s">
        <v>939</v>
      </c>
      <c r="G263" s="50" t="s">
        <v>366</v>
      </c>
      <c r="H263" s="50" t="s">
        <v>1515</v>
      </c>
      <c r="I263" s="37" t="s">
        <v>1516</v>
      </c>
      <c r="J263" s="37" t="s">
        <v>1517</v>
      </c>
      <c r="K263" s="113" t="s">
        <v>948</v>
      </c>
      <c r="L263" s="113"/>
      <c r="M263" s="113"/>
      <c r="N263" s="110"/>
      <c r="O263" s="111"/>
      <c r="P263" s="103" t="s">
        <v>941</v>
      </c>
    </row>
    <row r="264" s="112" customFormat="true" ht="12.75" hidden="false" customHeight="false" outlineLevel="0" collapsed="false">
      <c r="A264" s="51" t="n">
        <v>259</v>
      </c>
      <c r="B264" s="105" t="s">
        <v>1518</v>
      </c>
      <c r="C264" s="106" t="s">
        <v>367</v>
      </c>
      <c r="D264" s="107" t="s">
        <v>52</v>
      </c>
      <c r="E264" s="25"/>
      <c r="F264" s="50" t="s">
        <v>939</v>
      </c>
      <c r="G264" s="50" t="s">
        <v>366</v>
      </c>
      <c r="H264" s="50" t="s">
        <v>1519</v>
      </c>
      <c r="I264" s="37" t="n">
        <v>42.4747209375</v>
      </c>
      <c r="J264" s="37" t="n">
        <v>24.82083</v>
      </c>
      <c r="K264" s="113" t="s">
        <v>948</v>
      </c>
      <c r="L264" s="113"/>
      <c r="M264" s="113"/>
      <c r="N264" s="111"/>
      <c r="O264" s="111"/>
      <c r="P264" s="103" t="s">
        <v>941</v>
      </c>
    </row>
    <row r="265" s="112" customFormat="true" ht="12.75" hidden="false" customHeight="false" outlineLevel="0" collapsed="false">
      <c r="A265" s="51" t="n">
        <v>260</v>
      </c>
      <c r="B265" s="105" t="s">
        <v>1520</v>
      </c>
      <c r="C265" s="106" t="s">
        <v>367</v>
      </c>
      <c r="D265" s="107" t="s">
        <v>52</v>
      </c>
      <c r="E265" s="25"/>
      <c r="F265" s="50" t="s">
        <v>939</v>
      </c>
      <c r="G265" s="50" t="s">
        <v>366</v>
      </c>
      <c r="H265" s="50" t="s">
        <v>1521</v>
      </c>
      <c r="I265" s="37" t="n">
        <v>42.4423882692</v>
      </c>
      <c r="J265" s="37" t="n">
        <v>24.79207</v>
      </c>
      <c r="K265" s="113"/>
      <c r="L265" s="113"/>
      <c r="M265" s="113"/>
      <c r="N265" s="111"/>
      <c r="O265" s="111"/>
      <c r="P265" s="103" t="s">
        <v>941</v>
      </c>
    </row>
    <row r="266" s="112" customFormat="true" ht="22.5" hidden="false" customHeight="false" outlineLevel="0" collapsed="false">
      <c r="A266" s="51" t="n">
        <v>261</v>
      </c>
      <c r="B266" s="105" t="s">
        <v>1522</v>
      </c>
      <c r="C266" s="106" t="s">
        <v>367</v>
      </c>
      <c r="D266" s="107" t="s">
        <v>52</v>
      </c>
      <c r="E266" s="25"/>
      <c r="F266" s="50" t="s">
        <v>939</v>
      </c>
      <c r="G266" s="50" t="s">
        <v>366</v>
      </c>
      <c r="H266" s="50" t="s">
        <v>1523</v>
      </c>
      <c r="I266" s="37" t="n">
        <v>42.4147240309</v>
      </c>
      <c r="J266" s="37" t="n">
        <v>24.78917</v>
      </c>
      <c r="K266" s="113"/>
      <c r="L266" s="113"/>
      <c r="M266" s="113"/>
      <c r="N266" s="111"/>
      <c r="O266" s="111"/>
      <c r="P266" s="103" t="s">
        <v>941</v>
      </c>
    </row>
    <row r="267" s="112" customFormat="true" ht="12.75" hidden="false" customHeight="false" outlineLevel="0" collapsed="false">
      <c r="A267" s="51" t="n">
        <v>262</v>
      </c>
      <c r="B267" s="105" t="s">
        <v>1524</v>
      </c>
      <c r="C267" s="106" t="s">
        <v>367</v>
      </c>
      <c r="D267" s="107" t="s">
        <v>52</v>
      </c>
      <c r="E267" s="25"/>
      <c r="F267" s="50" t="s">
        <v>939</v>
      </c>
      <c r="G267" s="50" t="s">
        <v>366</v>
      </c>
      <c r="H267" s="50" t="s">
        <v>1525</v>
      </c>
      <c r="I267" s="37" t="n">
        <v>42.381106891</v>
      </c>
      <c r="J267" s="37" t="n">
        <v>24.78778</v>
      </c>
      <c r="K267" s="113"/>
      <c r="L267" s="113"/>
      <c r="M267" s="113"/>
      <c r="N267" s="111"/>
      <c r="O267" s="111"/>
      <c r="P267" s="103" t="s">
        <v>941</v>
      </c>
    </row>
    <row r="268" s="112" customFormat="true" ht="12.75" hidden="false" customHeight="false" outlineLevel="0" collapsed="false">
      <c r="A268" s="51" t="n">
        <v>263</v>
      </c>
      <c r="B268" s="105" t="s">
        <v>1526</v>
      </c>
      <c r="C268" s="106" t="s">
        <v>383</v>
      </c>
      <c r="D268" s="143" t="s">
        <v>320</v>
      </c>
      <c r="E268" s="25"/>
      <c r="F268" s="50" t="s">
        <v>939</v>
      </c>
      <c r="G268" s="50" t="s">
        <v>366</v>
      </c>
      <c r="H268" s="50" t="s">
        <v>1527</v>
      </c>
      <c r="I268" s="37" t="n">
        <v>42.3369448761</v>
      </c>
      <c r="J268" s="37" t="n">
        <v>24.80139</v>
      </c>
      <c r="K268" s="113"/>
      <c r="L268" s="113"/>
      <c r="M268" s="113"/>
      <c r="N268" s="111"/>
      <c r="O268" s="111"/>
      <c r="P268" s="103" t="s">
        <v>941</v>
      </c>
    </row>
    <row r="269" s="112" customFormat="true" ht="22.5" hidden="false" customHeight="false" outlineLevel="0" collapsed="false">
      <c r="A269" s="51" t="n">
        <v>264</v>
      </c>
      <c r="B269" s="105" t="s">
        <v>1528</v>
      </c>
      <c r="C269" s="106" t="s">
        <v>383</v>
      </c>
      <c r="D269" s="143" t="s">
        <v>320</v>
      </c>
      <c r="E269" s="25"/>
      <c r="F269" s="50" t="s">
        <v>939</v>
      </c>
      <c r="G269" s="50" t="s">
        <v>366</v>
      </c>
      <c r="H269" s="50" t="s">
        <v>1529</v>
      </c>
      <c r="I269" s="37" t="n">
        <v>42.2502773894</v>
      </c>
      <c r="J269" s="37" t="n">
        <v>24.84083</v>
      </c>
      <c r="K269" s="113"/>
      <c r="L269" s="113"/>
      <c r="M269" s="113"/>
      <c r="N269" s="111"/>
      <c r="O269" s="111"/>
      <c r="P269" s="103" t="s">
        <v>941</v>
      </c>
    </row>
    <row r="270" s="112" customFormat="true" ht="12.75" hidden="false" customHeight="false" outlineLevel="0" collapsed="false">
      <c r="A270" s="51" t="n">
        <v>265</v>
      </c>
      <c r="B270" s="105" t="s">
        <v>1530</v>
      </c>
      <c r="C270" s="106" t="s">
        <v>383</v>
      </c>
      <c r="D270" s="143" t="s">
        <v>320</v>
      </c>
      <c r="E270" s="25"/>
      <c r="F270" s="50" t="s">
        <v>939</v>
      </c>
      <c r="G270" s="50" t="s">
        <v>366</v>
      </c>
      <c r="H270" s="50" t="s">
        <v>1531</v>
      </c>
      <c r="I270" s="37" t="n">
        <v>42.2069423493</v>
      </c>
      <c r="J270" s="37" t="n">
        <v>24.87556</v>
      </c>
      <c r="K270" s="113"/>
      <c r="L270" s="113"/>
      <c r="M270" s="113"/>
      <c r="N270" s="111"/>
      <c r="O270" s="111"/>
      <c r="P270" s="103" t="s">
        <v>941</v>
      </c>
    </row>
    <row r="271" s="112" customFormat="true" ht="22.5" hidden="false" customHeight="false" outlineLevel="0" collapsed="false">
      <c r="A271" s="51" t="n">
        <v>266</v>
      </c>
      <c r="B271" s="105" t="s">
        <v>380</v>
      </c>
      <c r="C271" s="106" t="s">
        <v>383</v>
      </c>
      <c r="D271" s="143" t="s">
        <v>320</v>
      </c>
      <c r="E271" s="108" t="s">
        <v>31</v>
      </c>
      <c r="F271" s="50" t="s">
        <v>939</v>
      </c>
      <c r="G271" s="50" t="s">
        <v>366</v>
      </c>
      <c r="H271" s="50" t="s">
        <v>1532</v>
      </c>
      <c r="I271" s="37" t="s">
        <v>1533</v>
      </c>
      <c r="J271" s="37" t="s">
        <v>1534</v>
      </c>
      <c r="K271" s="113" t="s">
        <v>948</v>
      </c>
      <c r="L271" s="119" t="s">
        <v>948</v>
      </c>
      <c r="M271" s="119" t="s">
        <v>948</v>
      </c>
      <c r="N271" s="111"/>
      <c r="O271" s="111"/>
      <c r="P271" s="103" t="s">
        <v>941</v>
      </c>
    </row>
    <row r="272" s="112" customFormat="true" ht="33.75" hidden="false" customHeight="false" outlineLevel="0" collapsed="false">
      <c r="A272" s="51" t="n">
        <v>267</v>
      </c>
      <c r="B272" s="105" t="s">
        <v>1535</v>
      </c>
      <c r="C272" s="106" t="s">
        <v>383</v>
      </c>
      <c r="D272" s="143" t="s">
        <v>320</v>
      </c>
      <c r="E272" s="26"/>
      <c r="F272" s="50" t="s">
        <v>939</v>
      </c>
      <c r="G272" s="50" t="s">
        <v>366</v>
      </c>
      <c r="H272" s="50" t="s">
        <v>1536</v>
      </c>
      <c r="I272" s="37" t="n">
        <v>42.1667515511</v>
      </c>
      <c r="J272" s="37" t="n">
        <v>24.92192</v>
      </c>
      <c r="K272" s="113"/>
      <c r="L272" s="113"/>
      <c r="M272" s="113"/>
      <c r="N272" s="111"/>
      <c r="O272" s="111"/>
      <c r="P272" s="103" t="s">
        <v>941</v>
      </c>
    </row>
    <row r="273" s="112" customFormat="true" ht="22.5" hidden="false" customHeight="false" outlineLevel="0" collapsed="false">
      <c r="A273" s="51" t="n">
        <v>268</v>
      </c>
      <c r="B273" s="105" t="s">
        <v>1537</v>
      </c>
      <c r="C273" s="106" t="s">
        <v>376</v>
      </c>
      <c r="D273" s="107" t="s">
        <v>37</v>
      </c>
      <c r="E273" s="25"/>
      <c r="F273" s="50" t="s">
        <v>939</v>
      </c>
      <c r="G273" s="50" t="s">
        <v>1538</v>
      </c>
      <c r="H273" s="50" t="s">
        <v>1539</v>
      </c>
      <c r="I273" s="37" t="n">
        <v>42.7043771945</v>
      </c>
      <c r="J273" s="37" t="n">
        <v>24.41278</v>
      </c>
      <c r="K273" s="113"/>
      <c r="L273" s="113"/>
      <c r="M273" s="113"/>
      <c r="N273" s="111"/>
      <c r="O273" s="111"/>
      <c r="P273" s="103" t="s">
        <v>941</v>
      </c>
    </row>
    <row r="274" s="112" customFormat="true" ht="12.75" hidden="false" customHeight="false" outlineLevel="0" collapsed="false">
      <c r="A274" s="51" t="n">
        <v>269</v>
      </c>
      <c r="B274" s="105" t="s">
        <v>1540</v>
      </c>
      <c r="C274" s="106" t="s">
        <v>376</v>
      </c>
      <c r="D274" s="107" t="s">
        <v>37</v>
      </c>
      <c r="E274" s="25"/>
      <c r="F274" s="50" t="s">
        <v>939</v>
      </c>
      <c r="G274" s="50" t="s">
        <v>1541</v>
      </c>
      <c r="H274" s="50" t="s">
        <v>1542</v>
      </c>
      <c r="I274" s="37" t="n">
        <v>42.6884219176</v>
      </c>
      <c r="J274" s="37" t="n">
        <v>24.42971</v>
      </c>
      <c r="K274" s="113" t="s">
        <v>948</v>
      </c>
      <c r="L274" s="113"/>
      <c r="M274" s="113"/>
      <c r="N274" s="111"/>
      <c r="O274" s="111"/>
      <c r="P274" s="103" t="s">
        <v>941</v>
      </c>
    </row>
    <row r="275" s="112" customFormat="true" ht="22.5" hidden="false" customHeight="false" outlineLevel="0" collapsed="false">
      <c r="A275" s="51" t="n">
        <v>270</v>
      </c>
      <c r="B275" s="105" t="s">
        <v>1543</v>
      </c>
      <c r="C275" s="106" t="s">
        <v>376</v>
      </c>
      <c r="D275" s="107" t="s">
        <v>37</v>
      </c>
      <c r="E275" s="25"/>
      <c r="F275" s="50" t="s">
        <v>939</v>
      </c>
      <c r="G275" s="50" t="s">
        <v>1544</v>
      </c>
      <c r="H275" s="50" t="s">
        <v>1545</v>
      </c>
      <c r="I275" s="37" t="n">
        <v>42.7105279047</v>
      </c>
      <c r="J275" s="37" t="n">
        <v>24.51387</v>
      </c>
      <c r="K275" s="113"/>
      <c r="L275" s="113"/>
      <c r="M275" s="113"/>
      <c r="N275" s="111"/>
      <c r="O275" s="111"/>
      <c r="P275" s="103" t="s">
        <v>941</v>
      </c>
    </row>
    <row r="276" s="112" customFormat="true" ht="33.75" hidden="false" customHeight="false" outlineLevel="0" collapsed="false">
      <c r="A276" s="51" t="n">
        <v>271</v>
      </c>
      <c r="B276" s="105" t="s">
        <v>1546</v>
      </c>
      <c r="C276" s="106" t="s">
        <v>1547</v>
      </c>
      <c r="D276" s="107" t="s">
        <v>37</v>
      </c>
      <c r="E276" s="25"/>
      <c r="F276" s="50" t="s">
        <v>939</v>
      </c>
      <c r="G276" s="50" t="s">
        <v>371</v>
      </c>
      <c r="H276" s="122" t="s">
        <v>1548</v>
      </c>
      <c r="I276" s="37" t="n">
        <v>42.7591418269</v>
      </c>
      <c r="J276" s="37" t="n">
        <v>24.53372</v>
      </c>
      <c r="K276" s="113"/>
      <c r="L276" s="113"/>
      <c r="M276" s="113"/>
      <c r="N276" s="111"/>
      <c r="O276" s="111"/>
      <c r="P276" s="103" t="s">
        <v>941</v>
      </c>
    </row>
    <row r="277" s="112" customFormat="true" ht="12.75" hidden="false" customHeight="false" outlineLevel="0" collapsed="false">
      <c r="A277" s="51" t="n">
        <v>272</v>
      </c>
      <c r="B277" s="115" t="s">
        <v>1549</v>
      </c>
      <c r="C277" s="106" t="s">
        <v>1547</v>
      </c>
      <c r="D277" s="107" t="s">
        <v>37</v>
      </c>
      <c r="E277" s="25"/>
      <c r="F277" s="50" t="s">
        <v>939</v>
      </c>
      <c r="G277" s="50" t="s">
        <v>371</v>
      </c>
      <c r="H277" s="50" t="s">
        <v>1550</v>
      </c>
      <c r="I277" s="126" t="n">
        <v>42.73639</v>
      </c>
      <c r="J277" s="126" t="n">
        <v>24.57084</v>
      </c>
      <c r="K277" s="113"/>
      <c r="L277" s="113"/>
      <c r="M277" s="113"/>
      <c r="N277" s="111"/>
      <c r="O277" s="111"/>
      <c r="P277" s="103" t="s">
        <v>941</v>
      </c>
    </row>
    <row r="278" s="112" customFormat="true" ht="12.75" hidden="false" customHeight="false" outlineLevel="0" collapsed="false">
      <c r="A278" s="51" t="n">
        <v>273</v>
      </c>
      <c r="B278" s="105" t="s">
        <v>369</v>
      </c>
      <c r="C278" s="106" t="s">
        <v>1551</v>
      </c>
      <c r="D278" s="107" t="s">
        <v>52</v>
      </c>
      <c r="E278" s="108" t="s">
        <v>31</v>
      </c>
      <c r="F278" s="50" t="s">
        <v>939</v>
      </c>
      <c r="G278" s="50" t="s">
        <v>371</v>
      </c>
      <c r="H278" s="50" t="s">
        <v>1552</v>
      </c>
      <c r="I278" s="37" t="n">
        <v>42.719996122</v>
      </c>
      <c r="J278" s="37" t="n">
        <v>24.59084</v>
      </c>
      <c r="K278" s="113" t="s">
        <v>948</v>
      </c>
      <c r="L278" s="119" t="s">
        <v>948</v>
      </c>
      <c r="M278" s="119" t="s">
        <v>948</v>
      </c>
      <c r="N278" s="111"/>
      <c r="O278" s="111"/>
      <c r="P278" s="103" t="s">
        <v>941</v>
      </c>
    </row>
    <row r="279" s="112" customFormat="true" ht="12.75" hidden="false" customHeight="false" outlineLevel="0" collapsed="false">
      <c r="A279" s="51" t="n">
        <v>274</v>
      </c>
      <c r="B279" s="105" t="s">
        <v>1553</v>
      </c>
      <c r="C279" s="106" t="s">
        <v>367</v>
      </c>
      <c r="D279" s="107" t="s">
        <v>52</v>
      </c>
      <c r="E279" s="25"/>
      <c r="F279" s="50" t="s">
        <v>939</v>
      </c>
      <c r="G279" s="50" t="s">
        <v>371</v>
      </c>
      <c r="H279" s="50" t="s">
        <v>1554</v>
      </c>
      <c r="I279" s="37" t="n">
        <v>42.7086111391</v>
      </c>
      <c r="J279" s="37" t="n">
        <v>24.59028</v>
      </c>
      <c r="K279" s="134"/>
      <c r="L279" s="134"/>
      <c r="M279" s="134"/>
      <c r="N279" s="111"/>
      <c r="O279" s="111"/>
      <c r="P279" s="103" t="s">
        <v>941</v>
      </c>
    </row>
    <row r="280" s="112" customFormat="true" ht="12.75" hidden="false" customHeight="false" outlineLevel="0" collapsed="false">
      <c r="A280" s="51" t="n">
        <v>275</v>
      </c>
      <c r="B280" s="105" t="s">
        <v>1555</v>
      </c>
      <c r="C280" s="106" t="s">
        <v>367</v>
      </c>
      <c r="D280" s="107" t="s">
        <v>52</v>
      </c>
      <c r="E280" s="25"/>
      <c r="F280" s="50" t="s">
        <v>939</v>
      </c>
      <c r="G280" s="50" t="s">
        <v>371</v>
      </c>
      <c r="H280" s="50" t="s">
        <v>1032</v>
      </c>
      <c r="I280" s="37" t="n">
        <v>42.6956619729</v>
      </c>
      <c r="J280" s="37" t="n">
        <v>24.58741</v>
      </c>
      <c r="K280" s="113"/>
      <c r="L280" s="113"/>
      <c r="M280" s="113"/>
      <c r="N280" s="111"/>
      <c r="O280" s="111"/>
      <c r="P280" s="103" t="s">
        <v>941</v>
      </c>
    </row>
    <row r="281" s="112" customFormat="true" ht="22.5" hidden="false" customHeight="false" outlineLevel="0" collapsed="false">
      <c r="A281" s="51" t="n">
        <v>276</v>
      </c>
      <c r="B281" s="105" t="s">
        <v>1556</v>
      </c>
      <c r="C281" s="106" t="s">
        <v>1557</v>
      </c>
      <c r="D281" s="107" t="s">
        <v>37</v>
      </c>
      <c r="E281" s="25"/>
      <c r="F281" s="50" t="s">
        <v>939</v>
      </c>
      <c r="G281" s="127" t="s">
        <v>1558</v>
      </c>
      <c r="H281" s="50" t="s">
        <v>1559</v>
      </c>
      <c r="I281" s="37" t="n">
        <v>42.7309890222</v>
      </c>
      <c r="J281" s="37" t="n">
        <v>24.59449</v>
      </c>
      <c r="K281" s="113"/>
      <c r="L281" s="113"/>
      <c r="M281" s="113"/>
      <c r="N281" s="111"/>
      <c r="O281" s="111"/>
      <c r="P281" s="103" t="s">
        <v>941</v>
      </c>
    </row>
    <row r="282" s="112" customFormat="true" ht="12.75" hidden="false" customHeight="false" outlineLevel="0" collapsed="false">
      <c r="A282" s="51" t="n">
        <v>277</v>
      </c>
      <c r="B282" s="105" t="s">
        <v>1560</v>
      </c>
      <c r="C282" s="106" t="s">
        <v>1561</v>
      </c>
      <c r="D282" s="107" t="s">
        <v>37</v>
      </c>
      <c r="E282" s="25"/>
      <c r="F282" s="50" t="s">
        <v>939</v>
      </c>
      <c r="G282" s="50" t="s">
        <v>281</v>
      </c>
      <c r="H282" s="50" t="s">
        <v>1562</v>
      </c>
      <c r="I282" s="37" t="n">
        <v>42.659944622</v>
      </c>
      <c r="J282" s="37" t="n">
        <v>24.80786</v>
      </c>
      <c r="K282" s="113"/>
      <c r="L282" s="113"/>
      <c r="M282" s="113"/>
      <c r="N282" s="111"/>
      <c r="O282" s="111"/>
      <c r="P282" s="103" t="s">
        <v>941</v>
      </c>
    </row>
    <row r="283" s="112" customFormat="true" ht="12.75" hidden="false" customHeight="false" outlineLevel="0" collapsed="false">
      <c r="A283" s="51" t="n">
        <v>278</v>
      </c>
      <c r="B283" s="105" t="s">
        <v>1563</v>
      </c>
      <c r="C283" s="106" t="s">
        <v>388</v>
      </c>
      <c r="D283" s="107" t="s">
        <v>52</v>
      </c>
      <c r="E283" s="25"/>
      <c r="F283" s="50" t="s">
        <v>939</v>
      </c>
      <c r="G283" s="50" t="s">
        <v>1564</v>
      </c>
      <c r="H283" s="50" t="s">
        <v>1565</v>
      </c>
      <c r="I283" s="37" t="n">
        <v>42.6263870845</v>
      </c>
      <c r="J283" s="37" t="n">
        <v>24.81139</v>
      </c>
      <c r="K283" s="113"/>
      <c r="L283" s="113"/>
      <c r="M283" s="113"/>
      <c r="N283" s="111"/>
      <c r="O283" s="111"/>
      <c r="P283" s="103" t="s">
        <v>941</v>
      </c>
    </row>
    <row r="284" s="112" customFormat="true" ht="12.75" hidden="false" customHeight="false" outlineLevel="0" collapsed="false">
      <c r="A284" s="51" t="n">
        <v>279</v>
      </c>
      <c r="B284" s="105" t="s">
        <v>385</v>
      </c>
      <c r="C284" s="106" t="s">
        <v>388</v>
      </c>
      <c r="D284" s="107" t="s">
        <v>52</v>
      </c>
      <c r="E284" s="26" t="s">
        <v>232</v>
      </c>
      <c r="F284" s="50" t="s">
        <v>939</v>
      </c>
      <c r="G284" s="50" t="s">
        <v>1564</v>
      </c>
      <c r="H284" s="50" t="s">
        <v>1566</v>
      </c>
      <c r="I284" s="37" t="n">
        <v>42.6046111104</v>
      </c>
      <c r="J284" s="37" t="n">
        <v>24.80572</v>
      </c>
      <c r="K284" s="113" t="s">
        <v>948</v>
      </c>
      <c r="L284" s="113"/>
      <c r="M284" s="113"/>
      <c r="N284" s="111"/>
      <c r="O284" s="111"/>
      <c r="P284" s="103" t="s">
        <v>941</v>
      </c>
    </row>
    <row r="285" s="112" customFormat="true" ht="22.5" hidden="false" customHeight="false" outlineLevel="0" collapsed="false">
      <c r="A285" s="51" t="n">
        <v>280</v>
      </c>
      <c r="B285" s="105" t="s">
        <v>1567</v>
      </c>
      <c r="C285" s="106" t="s">
        <v>367</v>
      </c>
      <c r="D285" s="107" t="s">
        <v>52</v>
      </c>
      <c r="E285" s="25"/>
      <c r="F285" s="50" t="s">
        <v>939</v>
      </c>
      <c r="G285" s="127" t="s">
        <v>1568</v>
      </c>
      <c r="H285" s="50" t="s">
        <v>1569</v>
      </c>
      <c r="I285" s="37" t="n">
        <v>42.5624037094</v>
      </c>
      <c r="J285" s="37" t="n">
        <v>24.82937</v>
      </c>
      <c r="K285" s="125"/>
      <c r="L285" s="125"/>
      <c r="M285" s="125"/>
      <c r="N285" s="111"/>
      <c r="O285" s="111"/>
      <c r="P285" s="103" t="s">
        <v>941</v>
      </c>
    </row>
    <row r="286" s="112" customFormat="true" ht="12.75" hidden="false" customHeight="false" outlineLevel="0" collapsed="false">
      <c r="A286" s="51" t="n">
        <v>281</v>
      </c>
      <c r="B286" s="105" t="s">
        <v>1570</v>
      </c>
      <c r="C286" s="106" t="s">
        <v>1571</v>
      </c>
      <c r="D286" s="107" t="s">
        <v>37</v>
      </c>
      <c r="E286" s="25"/>
      <c r="F286" s="50" t="s">
        <v>939</v>
      </c>
      <c r="G286" s="50" t="s">
        <v>793</v>
      </c>
      <c r="H286" s="50" t="s">
        <v>1572</v>
      </c>
      <c r="I286" s="37" t="n">
        <v>42.6447199284</v>
      </c>
      <c r="J286" s="37" t="n">
        <v>24.94445</v>
      </c>
      <c r="K286" s="113"/>
      <c r="L286" s="113"/>
      <c r="M286" s="113"/>
      <c r="N286" s="111"/>
      <c r="O286" s="111"/>
      <c r="P286" s="103" t="s">
        <v>941</v>
      </c>
    </row>
    <row r="287" s="112" customFormat="true" ht="22.5" hidden="false" customHeight="false" outlineLevel="0" collapsed="false">
      <c r="A287" s="51" t="n">
        <v>282</v>
      </c>
      <c r="B287" s="105" t="s">
        <v>1573</v>
      </c>
      <c r="C287" s="106" t="s">
        <v>1571</v>
      </c>
      <c r="D287" s="107" t="s">
        <v>37</v>
      </c>
      <c r="E287" s="25"/>
      <c r="F287" s="50" t="s">
        <v>939</v>
      </c>
      <c r="G287" s="50" t="s">
        <v>793</v>
      </c>
      <c r="H287" s="50" t="s">
        <v>1574</v>
      </c>
      <c r="I287" s="37" t="n">
        <v>42.6072261342</v>
      </c>
      <c r="J287" s="37" t="n">
        <v>24.94667</v>
      </c>
      <c r="K287" s="113"/>
      <c r="L287" s="113"/>
      <c r="M287" s="113"/>
      <c r="N287" s="111"/>
      <c r="O287" s="111"/>
      <c r="P287" s="103" t="s">
        <v>941</v>
      </c>
    </row>
    <row r="288" s="112" customFormat="true" ht="22.5" hidden="false" customHeight="false" outlineLevel="0" collapsed="false">
      <c r="A288" s="51" t="n">
        <v>283</v>
      </c>
      <c r="B288" s="105" t="s">
        <v>1575</v>
      </c>
      <c r="C288" s="106" t="s">
        <v>367</v>
      </c>
      <c r="D288" s="107" t="s">
        <v>52</v>
      </c>
      <c r="E288" s="25"/>
      <c r="F288" s="50" t="s">
        <v>939</v>
      </c>
      <c r="G288" s="50" t="s">
        <v>793</v>
      </c>
      <c r="H288" s="50" t="s">
        <v>1576</v>
      </c>
      <c r="I288" s="37" t="n">
        <v>42.571114755</v>
      </c>
      <c r="J288" s="37" t="n">
        <v>24.88333</v>
      </c>
      <c r="K288" s="113"/>
      <c r="L288" s="113"/>
      <c r="M288" s="113"/>
      <c r="N288" s="111"/>
      <c r="O288" s="111"/>
      <c r="P288" s="103" t="s">
        <v>941</v>
      </c>
    </row>
    <row r="289" s="112" customFormat="true" ht="12.75" hidden="false" customHeight="false" outlineLevel="0" collapsed="false">
      <c r="A289" s="51" t="n">
        <v>284</v>
      </c>
      <c r="B289" s="105" t="s">
        <v>1577</v>
      </c>
      <c r="C289" s="106" t="s">
        <v>367</v>
      </c>
      <c r="D289" s="107" t="s">
        <v>52</v>
      </c>
      <c r="E289" s="25"/>
      <c r="F289" s="50" t="s">
        <v>939</v>
      </c>
      <c r="G289" s="50" t="s">
        <v>793</v>
      </c>
      <c r="H289" s="50" t="s">
        <v>1578</v>
      </c>
      <c r="I289" s="37" t="n">
        <v>42.5177787679</v>
      </c>
      <c r="J289" s="37" t="n">
        <v>24.86694</v>
      </c>
      <c r="K289" s="125"/>
      <c r="L289" s="125"/>
      <c r="M289" s="125"/>
      <c r="N289" s="111"/>
      <c r="O289" s="111"/>
      <c r="P289" s="103" t="s">
        <v>941</v>
      </c>
    </row>
    <row r="290" s="112" customFormat="true" ht="22.5" hidden="false" customHeight="false" outlineLevel="0" collapsed="false">
      <c r="A290" s="51" t="n">
        <v>285</v>
      </c>
      <c r="B290" s="105" t="s">
        <v>1579</v>
      </c>
      <c r="C290" s="106" t="s">
        <v>367</v>
      </c>
      <c r="D290" s="107" t="s">
        <v>52</v>
      </c>
      <c r="E290" s="25"/>
      <c r="F290" s="50" t="s">
        <v>939</v>
      </c>
      <c r="G290" s="50" t="s">
        <v>793</v>
      </c>
      <c r="H290" s="50" t="s">
        <v>1580</v>
      </c>
      <c r="I290" s="37" t="n">
        <v>42.5135658184</v>
      </c>
      <c r="J290" s="37" t="n">
        <v>24.85356</v>
      </c>
      <c r="K290" s="113" t="s">
        <v>948</v>
      </c>
      <c r="L290" s="113"/>
      <c r="M290" s="113"/>
      <c r="N290" s="111"/>
      <c r="O290" s="111"/>
      <c r="P290" s="103" t="s">
        <v>941</v>
      </c>
    </row>
    <row r="291" s="112" customFormat="true" ht="12.75" hidden="false" customHeight="false" outlineLevel="0" collapsed="false">
      <c r="A291" s="51" t="n">
        <v>286</v>
      </c>
      <c r="B291" s="105" t="s">
        <v>1581</v>
      </c>
      <c r="C291" s="106" t="s">
        <v>1582</v>
      </c>
      <c r="D291" s="107" t="s">
        <v>37</v>
      </c>
      <c r="E291" s="25"/>
      <c r="F291" s="50" t="s">
        <v>939</v>
      </c>
      <c r="G291" s="131" t="s">
        <v>1583</v>
      </c>
      <c r="H291" s="122" t="s">
        <v>1584</v>
      </c>
      <c r="I291" s="37" t="n">
        <v>42.5549429163</v>
      </c>
      <c r="J291" s="37" t="n">
        <v>24.93816</v>
      </c>
      <c r="K291" s="113"/>
      <c r="L291" s="113"/>
      <c r="M291" s="113"/>
      <c r="N291" s="111"/>
      <c r="O291" s="111"/>
      <c r="P291" s="103" t="s">
        <v>941</v>
      </c>
    </row>
    <row r="292" s="112" customFormat="true" ht="12.75" hidden="false" customHeight="false" outlineLevel="0" collapsed="false">
      <c r="A292" s="51" t="n">
        <v>287</v>
      </c>
      <c r="B292" s="105" t="s">
        <v>1585</v>
      </c>
      <c r="C292" s="106" t="s">
        <v>367</v>
      </c>
      <c r="D292" s="107" t="s">
        <v>52</v>
      </c>
      <c r="E292" s="25"/>
      <c r="F292" s="50" t="s">
        <v>939</v>
      </c>
      <c r="G292" s="122" t="s">
        <v>1583</v>
      </c>
      <c r="H292" s="122" t="s">
        <v>1586</v>
      </c>
      <c r="I292" s="37" t="n">
        <v>42.5613329243</v>
      </c>
      <c r="J292" s="37" t="n">
        <v>24.90345</v>
      </c>
      <c r="K292" s="113"/>
      <c r="L292" s="113"/>
      <c r="M292" s="113"/>
      <c r="N292" s="111"/>
      <c r="O292" s="111"/>
      <c r="P292" s="103" t="s">
        <v>941</v>
      </c>
    </row>
    <row r="293" s="112" customFormat="true" ht="12.75" hidden="false" customHeight="false" outlineLevel="0" collapsed="false">
      <c r="A293" s="51" t="n">
        <v>288</v>
      </c>
      <c r="B293" s="105" t="s">
        <v>1587</v>
      </c>
      <c r="C293" s="106" t="s">
        <v>1588</v>
      </c>
      <c r="D293" s="107" t="s">
        <v>37</v>
      </c>
      <c r="E293" s="25"/>
      <c r="F293" s="50" t="s">
        <v>939</v>
      </c>
      <c r="G293" s="131" t="s">
        <v>1589</v>
      </c>
      <c r="H293" s="122" t="s">
        <v>1584</v>
      </c>
      <c r="I293" s="37" t="n">
        <v>42.5395397238</v>
      </c>
      <c r="J293" s="37" t="n">
        <v>24.94342</v>
      </c>
      <c r="K293" s="113"/>
      <c r="L293" s="113"/>
      <c r="M293" s="113"/>
      <c r="N293" s="111"/>
      <c r="O293" s="111"/>
      <c r="P293" s="103" t="s">
        <v>941</v>
      </c>
    </row>
    <row r="294" s="112" customFormat="true" ht="12.75" hidden="false" customHeight="false" outlineLevel="0" collapsed="false">
      <c r="A294" s="51" t="n">
        <v>289</v>
      </c>
      <c r="B294" s="105" t="s">
        <v>389</v>
      </c>
      <c r="C294" s="106" t="s">
        <v>393</v>
      </c>
      <c r="D294" s="107" t="s">
        <v>52</v>
      </c>
      <c r="E294" s="26" t="s">
        <v>232</v>
      </c>
      <c r="F294" s="50" t="s">
        <v>939</v>
      </c>
      <c r="G294" s="122" t="s">
        <v>392</v>
      </c>
      <c r="H294" s="122" t="s">
        <v>1590</v>
      </c>
      <c r="I294" s="37" t="s">
        <v>1591</v>
      </c>
      <c r="J294" s="37" t="s">
        <v>1592</v>
      </c>
      <c r="K294" s="113" t="s">
        <v>948</v>
      </c>
      <c r="L294" s="125"/>
      <c r="M294" s="125"/>
      <c r="N294" s="111"/>
      <c r="O294" s="111"/>
      <c r="P294" s="103" t="s">
        <v>941</v>
      </c>
    </row>
    <row r="295" s="112" customFormat="true" ht="33.75" hidden="false" customHeight="false" outlineLevel="0" collapsed="false">
      <c r="A295" s="51" t="n">
        <v>290</v>
      </c>
      <c r="B295" s="105" t="s">
        <v>1593</v>
      </c>
      <c r="C295" s="106" t="s">
        <v>398</v>
      </c>
      <c r="D295" s="107" t="s">
        <v>52</v>
      </c>
      <c r="E295" s="25"/>
      <c r="F295" s="50" t="s">
        <v>939</v>
      </c>
      <c r="G295" s="122" t="s">
        <v>392</v>
      </c>
      <c r="H295" s="122" t="s">
        <v>1594</v>
      </c>
      <c r="I295" s="37" t="n">
        <v>42.4446408822</v>
      </c>
      <c r="J295" s="37" t="n">
        <v>24.71082</v>
      </c>
      <c r="K295" s="113"/>
      <c r="L295" s="113"/>
      <c r="M295" s="113"/>
      <c r="N295" s="111"/>
      <c r="O295" s="111"/>
      <c r="P295" s="103" t="s">
        <v>941</v>
      </c>
    </row>
    <row r="296" s="112" customFormat="true" ht="33.75" hidden="false" customHeight="false" outlineLevel="0" collapsed="false">
      <c r="A296" s="51" t="n">
        <v>291</v>
      </c>
      <c r="B296" s="105" t="s">
        <v>395</v>
      </c>
      <c r="C296" s="106" t="s">
        <v>398</v>
      </c>
      <c r="D296" s="107" t="s">
        <v>52</v>
      </c>
      <c r="E296" s="26" t="s">
        <v>232</v>
      </c>
      <c r="F296" s="50" t="s">
        <v>939</v>
      </c>
      <c r="G296" s="122" t="s">
        <v>392</v>
      </c>
      <c r="H296" s="122" t="s">
        <v>1595</v>
      </c>
      <c r="I296" s="37" t="s">
        <v>1596</v>
      </c>
      <c r="J296" s="37" t="s">
        <v>1597</v>
      </c>
      <c r="K296" s="113" t="s">
        <v>948</v>
      </c>
      <c r="L296" s="113"/>
      <c r="M296" s="113"/>
      <c r="N296" s="111"/>
      <c r="O296" s="111"/>
      <c r="P296" s="103" t="s">
        <v>941</v>
      </c>
    </row>
    <row r="297" s="112" customFormat="true" ht="12.75" hidden="false" customHeight="false" outlineLevel="0" collapsed="false">
      <c r="A297" s="51" t="n">
        <v>292</v>
      </c>
      <c r="B297" s="105" t="s">
        <v>1598</v>
      </c>
      <c r="C297" s="106" t="s">
        <v>403</v>
      </c>
      <c r="D297" s="143" t="s">
        <v>320</v>
      </c>
      <c r="E297" s="25"/>
      <c r="F297" s="50" t="s">
        <v>939</v>
      </c>
      <c r="G297" s="122" t="s">
        <v>1599</v>
      </c>
      <c r="H297" s="50" t="s">
        <v>1600</v>
      </c>
      <c r="I297" s="37" t="n">
        <v>42.4992269826</v>
      </c>
      <c r="J297" s="37" t="n">
        <v>24.62872</v>
      </c>
      <c r="K297" s="113"/>
      <c r="L297" s="113"/>
      <c r="M297" s="113"/>
      <c r="N297" s="111"/>
      <c r="O297" s="111"/>
      <c r="P297" s="103" t="s">
        <v>941</v>
      </c>
    </row>
    <row r="298" s="112" customFormat="true" ht="12.75" hidden="false" customHeight="false" outlineLevel="0" collapsed="false">
      <c r="A298" s="51" t="n">
        <v>293</v>
      </c>
      <c r="B298" s="105" t="s">
        <v>399</v>
      </c>
      <c r="C298" s="106" t="s">
        <v>403</v>
      </c>
      <c r="D298" s="143" t="s">
        <v>320</v>
      </c>
      <c r="E298" s="26" t="s">
        <v>232</v>
      </c>
      <c r="F298" s="50" t="s">
        <v>939</v>
      </c>
      <c r="G298" s="122" t="s">
        <v>402</v>
      </c>
      <c r="H298" s="50" t="s">
        <v>1601</v>
      </c>
      <c r="I298" s="37" t="n">
        <v>42.3953593928</v>
      </c>
      <c r="J298" s="37" t="n">
        <v>24.69249</v>
      </c>
      <c r="K298" s="113" t="s">
        <v>948</v>
      </c>
      <c r="L298" s="113"/>
      <c r="M298" s="113"/>
      <c r="N298" s="111"/>
      <c r="O298" s="111"/>
      <c r="P298" s="103" t="s">
        <v>941</v>
      </c>
    </row>
    <row r="299" s="112" customFormat="true" ht="12.75" hidden="false" customHeight="false" outlineLevel="0" collapsed="false">
      <c r="A299" s="51" t="n">
        <v>294</v>
      </c>
      <c r="B299" s="105" t="s">
        <v>405</v>
      </c>
      <c r="C299" s="106" t="s">
        <v>408</v>
      </c>
      <c r="D299" s="143" t="s">
        <v>320</v>
      </c>
      <c r="E299" s="26" t="s">
        <v>232</v>
      </c>
      <c r="F299" s="50" t="s">
        <v>939</v>
      </c>
      <c r="G299" s="122" t="s">
        <v>402</v>
      </c>
      <c r="H299" s="50" t="s">
        <v>1602</v>
      </c>
      <c r="I299" s="37" t="s">
        <v>1603</v>
      </c>
      <c r="J299" s="37" t="s">
        <v>1604</v>
      </c>
      <c r="K299" s="113" t="s">
        <v>948</v>
      </c>
      <c r="L299" s="113"/>
      <c r="M299" s="113"/>
      <c r="N299" s="111"/>
      <c r="O299" s="111"/>
      <c r="P299" s="103" t="s">
        <v>941</v>
      </c>
    </row>
    <row r="300" s="112" customFormat="true" ht="12.75" hidden="false" customHeight="false" outlineLevel="0" collapsed="false">
      <c r="A300" s="51" t="n">
        <v>295</v>
      </c>
      <c r="B300" s="115" t="s">
        <v>418</v>
      </c>
      <c r="C300" s="106" t="s">
        <v>421</v>
      </c>
      <c r="D300" s="107"/>
      <c r="E300" s="26" t="s">
        <v>232</v>
      </c>
      <c r="F300" s="50" t="s">
        <v>939</v>
      </c>
      <c r="G300" s="50" t="s">
        <v>1605</v>
      </c>
      <c r="H300" s="50" t="s">
        <v>1606</v>
      </c>
      <c r="I300" s="126" t="n">
        <v>42.19001</v>
      </c>
      <c r="J300" s="126" t="n">
        <v>24.93948</v>
      </c>
      <c r="K300" s="113" t="s">
        <v>948</v>
      </c>
      <c r="L300" s="113"/>
      <c r="M300" s="113"/>
      <c r="N300" s="111"/>
      <c r="O300" s="111"/>
      <c r="P300" s="103" t="s">
        <v>941</v>
      </c>
    </row>
    <row r="301" s="112" customFormat="true" ht="12.75" hidden="false" customHeight="false" outlineLevel="0" collapsed="false">
      <c r="A301" s="51" t="n">
        <v>296</v>
      </c>
      <c r="B301" s="105" t="s">
        <v>1607</v>
      </c>
      <c r="C301" s="106" t="s">
        <v>417</v>
      </c>
      <c r="D301" s="107" t="s">
        <v>52</v>
      </c>
      <c r="E301" s="25"/>
      <c r="F301" s="50" t="s">
        <v>939</v>
      </c>
      <c r="G301" s="50" t="s">
        <v>416</v>
      </c>
      <c r="H301" s="50" t="s">
        <v>1608</v>
      </c>
      <c r="I301" s="37" t="n">
        <v>41.92669444</v>
      </c>
      <c r="J301" s="37" t="n">
        <v>24.99208</v>
      </c>
      <c r="K301" s="113"/>
      <c r="L301" s="113"/>
      <c r="M301" s="113"/>
      <c r="N301" s="111"/>
      <c r="O301" s="111"/>
      <c r="P301" s="103" t="s">
        <v>941</v>
      </c>
    </row>
    <row r="302" s="112" customFormat="true" ht="12.75" hidden="false" customHeight="false" outlineLevel="0" collapsed="false">
      <c r="A302" s="51" t="n">
        <v>297</v>
      </c>
      <c r="B302" s="105" t="s">
        <v>1609</v>
      </c>
      <c r="C302" s="106" t="s">
        <v>417</v>
      </c>
      <c r="D302" s="107" t="s">
        <v>52</v>
      </c>
      <c r="E302" s="25"/>
      <c r="F302" s="50" t="s">
        <v>939</v>
      </c>
      <c r="G302" s="50" t="s">
        <v>416</v>
      </c>
      <c r="H302" s="50" t="s">
        <v>1610</v>
      </c>
      <c r="I302" s="37" t="n">
        <v>42.0380598894</v>
      </c>
      <c r="J302" s="37" t="n">
        <v>24.98903</v>
      </c>
      <c r="K302" s="113"/>
      <c r="L302" s="113"/>
      <c r="M302" s="113"/>
      <c r="N302" s="111"/>
      <c r="O302" s="111"/>
      <c r="P302" s="103" t="s">
        <v>941</v>
      </c>
    </row>
    <row r="303" s="112" customFormat="true" ht="12.75" hidden="false" customHeight="false" outlineLevel="0" collapsed="false">
      <c r="A303" s="51" t="n">
        <v>298</v>
      </c>
      <c r="B303" s="105" t="s">
        <v>413</v>
      </c>
      <c r="C303" s="106" t="s">
        <v>417</v>
      </c>
      <c r="D303" s="107" t="s">
        <v>52</v>
      </c>
      <c r="E303" s="26" t="s">
        <v>232</v>
      </c>
      <c r="F303" s="50" t="s">
        <v>939</v>
      </c>
      <c r="G303" s="50" t="s">
        <v>416</v>
      </c>
      <c r="H303" s="50" t="s">
        <v>1611</v>
      </c>
      <c r="I303" s="37" t="s">
        <v>1612</v>
      </c>
      <c r="J303" s="37" t="s">
        <v>1613</v>
      </c>
      <c r="K303" s="113" t="s">
        <v>948</v>
      </c>
      <c r="L303" s="113"/>
      <c r="M303" s="113"/>
      <c r="N303" s="111"/>
      <c r="O303" s="111"/>
      <c r="P303" s="103" t="s">
        <v>941</v>
      </c>
    </row>
    <row r="304" s="112" customFormat="true" ht="12.75" hidden="false" customHeight="false" outlineLevel="0" collapsed="false">
      <c r="A304" s="51" t="n">
        <v>299</v>
      </c>
      <c r="B304" s="105" t="s">
        <v>1614</v>
      </c>
      <c r="C304" s="106" t="s">
        <v>425</v>
      </c>
      <c r="D304" s="107" t="s">
        <v>52</v>
      </c>
      <c r="E304" s="25"/>
      <c r="F304" s="50" t="s">
        <v>939</v>
      </c>
      <c r="G304" s="50" t="s">
        <v>424</v>
      </c>
      <c r="H304" s="50" t="s">
        <v>1615</v>
      </c>
      <c r="I304" s="37" t="n">
        <v>42.4661129962</v>
      </c>
      <c r="J304" s="37" t="n">
        <v>25.12695</v>
      </c>
      <c r="K304" s="113"/>
      <c r="L304" s="113"/>
      <c r="M304" s="113"/>
      <c r="N304" s="111"/>
      <c r="O304" s="111"/>
      <c r="P304" s="103" t="s">
        <v>941</v>
      </c>
    </row>
    <row r="305" s="112" customFormat="true" ht="12.75" hidden="false" customHeight="false" outlineLevel="0" collapsed="false">
      <c r="A305" s="51" t="n">
        <v>300</v>
      </c>
      <c r="B305" s="105" t="s">
        <v>1616</v>
      </c>
      <c r="C305" s="106" t="s">
        <v>425</v>
      </c>
      <c r="D305" s="107" t="s">
        <v>52</v>
      </c>
      <c r="E305" s="25"/>
      <c r="F305" s="50" t="s">
        <v>939</v>
      </c>
      <c r="G305" s="50" t="s">
        <v>424</v>
      </c>
      <c r="H305" s="50" t="s">
        <v>1617</v>
      </c>
      <c r="I305" s="37" t="n">
        <v>42.4513932304</v>
      </c>
      <c r="J305" s="37" t="n">
        <v>25.10639</v>
      </c>
      <c r="K305" s="113"/>
      <c r="L305" s="113"/>
      <c r="M305" s="113"/>
      <c r="N305" s="111"/>
      <c r="O305" s="111"/>
      <c r="P305" s="103" t="s">
        <v>941</v>
      </c>
    </row>
    <row r="306" s="112" customFormat="true" ht="12.75" hidden="false" customHeight="false" outlineLevel="0" collapsed="false">
      <c r="A306" s="51" t="n">
        <v>301</v>
      </c>
      <c r="B306" s="105" t="s">
        <v>1618</v>
      </c>
      <c r="C306" s="106" t="s">
        <v>425</v>
      </c>
      <c r="D306" s="107" t="s">
        <v>52</v>
      </c>
      <c r="E306" s="25"/>
      <c r="F306" s="50" t="s">
        <v>939</v>
      </c>
      <c r="G306" s="50" t="s">
        <v>424</v>
      </c>
      <c r="H306" s="50" t="s">
        <v>1619</v>
      </c>
      <c r="I306" s="37" t="n">
        <v>42.4150006706</v>
      </c>
      <c r="J306" s="37" t="n">
        <v>25.08195</v>
      </c>
      <c r="K306" s="113" t="s">
        <v>948</v>
      </c>
      <c r="L306" s="113"/>
      <c r="M306" s="113"/>
      <c r="N306" s="111"/>
      <c r="O306" s="111"/>
      <c r="P306" s="103" t="s">
        <v>941</v>
      </c>
    </row>
    <row r="307" s="112" customFormat="true" ht="12.75" hidden="false" customHeight="false" outlineLevel="0" collapsed="false">
      <c r="A307" s="51" t="n">
        <v>302</v>
      </c>
      <c r="B307" s="105" t="s">
        <v>1620</v>
      </c>
      <c r="C307" s="106" t="s">
        <v>425</v>
      </c>
      <c r="D307" s="107" t="s">
        <v>52</v>
      </c>
      <c r="E307" s="25"/>
      <c r="F307" s="50" t="s">
        <v>939</v>
      </c>
      <c r="G307" s="50" t="s">
        <v>424</v>
      </c>
      <c r="H307" s="50" t="s">
        <v>1621</v>
      </c>
      <c r="I307" s="37" t="n">
        <v>42.3291839869</v>
      </c>
      <c r="J307" s="37" t="n">
        <v>25.08476</v>
      </c>
      <c r="K307" s="113"/>
      <c r="L307" s="113"/>
      <c r="M307" s="113"/>
      <c r="N307" s="111"/>
      <c r="O307" s="111"/>
      <c r="P307" s="103" t="s">
        <v>941</v>
      </c>
    </row>
    <row r="308" s="112" customFormat="true" ht="22.5" hidden="false" customHeight="false" outlineLevel="0" collapsed="false">
      <c r="A308" s="51" t="n">
        <v>303</v>
      </c>
      <c r="B308" s="115" t="s">
        <v>422</v>
      </c>
      <c r="C308" s="106" t="s">
        <v>425</v>
      </c>
      <c r="D308" s="107" t="s">
        <v>52</v>
      </c>
      <c r="E308" s="26" t="s">
        <v>232</v>
      </c>
      <c r="F308" s="50" t="s">
        <v>939</v>
      </c>
      <c r="G308" s="50" t="s">
        <v>424</v>
      </c>
      <c r="H308" s="50" t="s">
        <v>1622</v>
      </c>
      <c r="I308" s="37" t="n">
        <v>42.2088031873</v>
      </c>
      <c r="J308" s="37" t="n">
        <v>25.08647</v>
      </c>
      <c r="K308" s="113" t="s">
        <v>948</v>
      </c>
      <c r="L308" s="113"/>
      <c r="M308" s="113"/>
      <c r="N308" s="111"/>
      <c r="O308" s="111"/>
      <c r="P308" s="103" t="s">
        <v>941</v>
      </c>
    </row>
    <row r="309" s="112" customFormat="true" ht="12.75" hidden="false" customHeight="false" outlineLevel="0" collapsed="false">
      <c r="A309" s="51" t="n">
        <v>304</v>
      </c>
      <c r="B309" s="115" t="s">
        <v>1623</v>
      </c>
      <c r="C309" s="106" t="s">
        <v>1624</v>
      </c>
      <c r="D309" s="143" t="s">
        <v>320</v>
      </c>
      <c r="E309" s="26"/>
      <c r="F309" s="50" t="s">
        <v>939</v>
      </c>
      <c r="G309" s="50" t="s">
        <v>429</v>
      </c>
      <c r="H309" s="50" t="s">
        <v>1625</v>
      </c>
      <c r="I309" s="37" t="n">
        <v>42.4075207907</v>
      </c>
      <c r="J309" s="37" t="n">
        <v>25.0151</v>
      </c>
      <c r="K309" s="113"/>
      <c r="L309" s="113"/>
      <c r="M309" s="113"/>
      <c r="N309" s="111"/>
      <c r="O309" s="111"/>
      <c r="P309" s="103" t="s">
        <v>941</v>
      </c>
    </row>
    <row r="310" s="112" customFormat="true" ht="12.75" hidden="false" customHeight="false" outlineLevel="0" collapsed="false">
      <c r="A310" s="51" t="n">
        <v>305</v>
      </c>
      <c r="B310" s="105" t="s">
        <v>1626</v>
      </c>
      <c r="C310" s="106" t="s">
        <v>1624</v>
      </c>
      <c r="D310" s="143" t="s">
        <v>320</v>
      </c>
      <c r="E310" s="25"/>
      <c r="F310" s="50" t="s">
        <v>939</v>
      </c>
      <c r="G310" s="50" t="s">
        <v>429</v>
      </c>
      <c r="H310" s="50" t="s">
        <v>1627</v>
      </c>
      <c r="I310" s="37" t="n">
        <v>42.3127880453</v>
      </c>
      <c r="J310" s="37" t="n">
        <v>24.97789</v>
      </c>
      <c r="K310" s="113"/>
      <c r="L310" s="113"/>
      <c r="M310" s="113"/>
      <c r="N310" s="111"/>
      <c r="O310" s="111"/>
      <c r="P310" s="103" t="s">
        <v>941</v>
      </c>
    </row>
    <row r="311" s="112" customFormat="true" ht="12.75" hidden="false" customHeight="false" outlineLevel="0" collapsed="false">
      <c r="A311" s="51" t="n">
        <v>306</v>
      </c>
      <c r="B311" s="105" t="s">
        <v>426</v>
      </c>
      <c r="C311" s="106" t="s">
        <v>430</v>
      </c>
      <c r="D311" s="143" t="s">
        <v>320</v>
      </c>
      <c r="E311" s="26" t="s">
        <v>232</v>
      </c>
      <c r="F311" s="50" t="s">
        <v>939</v>
      </c>
      <c r="G311" s="50" t="s">
        <v>429</v>
      </c>
      <c r="H311" s="50" t="s">
        <v>1628</v>
      </c>
      <c r="I311" s="37" t="s">
        <v>1629</v>
      </c>
      <c r="J311" s="37" t="s">
        <v>1630</v>
      </c>
      <c r="K311" s="113" t="s">
        <v>948</v>
      </c>
      <c r="L311" s="113"/>
      <c r="M311" s="113"/>
      <c r="N311" s="111"/>
      <c r="O311" s="111"/>
      <c r="P311" s="103" t="s">
        <v>941</v>
      </c>
    </row>
    <row r="312" s="112" customFormat="true" ht="12.75" hidden="false" customHeight="false" outlineLevel="0" collapsed="false">
      <c r="A312" s="51" t="n">
        <v>307</v>
      </c>
      <c r="B312" s="105" t="s">
        <v>435</v>
      </c>
      <c r="C312" s="106" t="s">
        <v>430</v>
      </c>
      <c r="D312" s="143" t="s">
        <v>320</v>
      </c>
      <c r="E312" s="26" t="s">
        <v>232</v>
      </c>
      <c r="F312" s="50" t="s">
        <v>939</v>
      </c>
      <c r="G312" s="50" t="s">
        <v>429</v>
      </c>
      <c r="H312" s="50" t="s">
        <v>1032</v>
      </c>
      <c r="I312" s="37" t="n">
        <v>42.1895638625</v>
      </c>
      <c r="J312" s="37" t="n">
        <v>25.06641</v>
      </c>
      <c r="K312" s="113" t="s">
        <v>948</v>
      </c>
      <c r="L312" s="113"/>
      <c r="M312" s="113"/>
      <c r="N312" s="111"/>
      <c r="O312" s="111"/>
      <c r="P312" s="103" t="s">
        <v>941</v>
      </c>
    </row>
    <row r="313" s="112" customFormat="true" ht="12.75" hidden="false" customHeight="false" outlineLevel="0" collapsed="false">
      <c r="A313" s="51" t="n">
        <v>308</v>
      </c>
      <c r="B313" s="105" t="s">
        <v>456</v>
      </c>
      <c r="C313" s="106" t="s">
        <v>458</v>
      </c>
      <c r="D313" s="107" t="s">
        <v>52</v>
      </c>
      <c r="E313" s="26" t="s">
        <v>232</v>
      </c>
      <c r="F313" s="50" t="s">
        <v>939</v>
      </c>
      <c r="G313" s="122" t="s">
        <v>453</v>
      </c>
      <c r="H313" s="122" t="s">
        <v>1631</v>
      </c>
      <c r="I313" s="37" t="n">
        <v>42.4387953729</v>
      </c>
      <c r="J313" s="37" t="n">
        <v>25.20385</v>
      </c>
      <c r="K313" s="113" t="s">
        <v>948</v>
      </c>
      <c r="L313" s="113"/>
      <c r="M313" s="113"/>
      <c r="N313" s="111"/>
      <c r="O313" s="111"/>
      <c r="P313" s="103" t="s">
        <v>1007</v>
      </c>
    </row>
    <row r="314" s="112" customFormat="true" ht="12.75" hidden="false" customHeight="false" outlineLevel="0" collapsed="false">
      <c r="A314" s="51" t="n">
        <v>309</v>
      </c>
      <c r="B314" s="105" t="s">
        <v>1632</v>
      </c>
      <c r="C314" s="106" t="s">
        <v>454</v>
      </c>
      <c r="D314" s="107" t="s">
        <v>52</v>
      </c>
      <c r="E314" s="25"/>
      <c r="F314" s="50" t="s">
        <v>939</v>
      </c>
      <c r="G314" s="122" t="s">
        <v>453</v>
      </c>
      <c r="H314" s="122" t="s">
        <v>1633</v>
      </c>
      <c r="I314" s="37" t="n">
        <v>42.3274906681</v>
      </c>
      <c r="J314" s="37" t="n">
        <v>25.22004</v>
      </c>
      <c r="K314" s="113"/>
      <c r="L314" s="113"/>
      <c r="M314" s="113"/>
      <c r="N314" s="111"/>
      <c r="O314" s="111"/>
      <c r="P314" s="103" t="s">
        <v>1007</v>
      </c>
    </row>
    <row r="315" s="112" customFormat="true" ht="22.5" hidden="false" customHeight="false" outlineLevel="0" collapsed="false">
      <c r="A315" s="51" t="n">
        <v>310</v>
      </c>
      <c r="B315" s="105" t="s">
        <v>1634</v>
      </c>
      <c r="C315" s="106" t="s">
        <v>454</v>
      </c>
      <c r="D315" s="143" t="s">
        <v>320</v>
      </c>
      <c r="E315" s="25"/>
      <c r="F315" s="50" t="s">
        <v>939</v>
      </c>
      <c r="G315" s="122" t="s">
        <v>453</v>
      </c>
      <c r="H315" s="122" t="s">
        <v>1635</v>
      </c>
      <c r="I315" s="37" t="n">
        <v>42.2991506835</v>
      </c>
      <c r="J315" s="37" t="n">
        <v>25.21233</v>
      </c>
      <c r="K315" s="113"/>
      <c r="L315" s="113"/>
      <c r="M315" s="113"/>
      <c r="N315" s="111"/>
      <c r="O315" s="111"/>
      <c r="P315" s="103" t="s">
        <v>1007</v>
      </c>
    </row>
    <row r="316" s="112" customFormat="true" ht="12.75" hidden="false" customHeight="false" outlineLevel="0" collapsed="false">
      <c r="A316" s="51" t="n">
        <v>311</v>
      </c>
      <c r="B316" s="105" t="s">
        <v>451</v>
      </c>
      <c r="C316" s="106" t="s">
        <v>454</v>
      </c>
      <c r="D316" s="143" t="s">
        <v>320</v>
      </c>
      <c r="E316" s="26" t="s">
        <v>232</v>
      </c>
      <c r="F316" s="50" t="s">
        <v>939</v>
      </c>
      <c r="G316" s="122" t="s">
        <v>453</v>
      </c>
      <c r="H316" s="50" t="s">
        <v>1636</v>
      </c>
      <c r="I316" s="37" t="n">
        <v>42.1388140042</v>
      </c>
      <c r="J316" s="37" t="n">
        <v>25.23137</v>
      </c>
      <c r="K316" s="113" t="s">
        <v>948</v>
      </c>
      <c r="L316" s="113"/>
      <c r="M316" s="113"/>
      <c r="N316" s="111"/>
      <c r="O316" s="111"/>
      <c r="P316" s="103" t="s">
        <v>1007</v>
      </c>
    </row>
    <row r="317" s="112" customFormat="true" ht="33.75" hidden="false" customHeight="false" outlineLevel="0" collapsed="false">
      <c r="A317" s="51" t="n">
        <v>312</v>
      </c>
      <c r="B317" s="105" t="s">
        <v>1637</v>
      </c>
      <c r="C317" s="106" t="s">
        <v>458</v>
      </c>
      <c r="D317" s="107" t="s">
        <v>52</v>
      </c>
      <c r="E317" s="25"/>
      <c r="F317" s="50" t="s">
        <v>939</v>
      </c>
      <c r="G317" s="50" t="s">
        <v>1638</v>
      </c>
      <c r="H317" s="50" t="s">
        <v>1639</v>
      </c>
      <c r="I317" s="37" t="n">
        <v>42.4608516826</v>
      </c>
      <c r="J317" s="37" t="n">
        <v>25.23172</v>
      </c>
      <c r="K317" s="113"/>
      <c r="L317" s="113"/>
      <c r="M317" s="113"/>
      <c r="N317" s="111"/>
      <c r="O317" s="111"/>
      <c r="P317" s="103" t="s">
        <v>1007</v>
      </c>
    </row>
    <row r="318" s="112" customFormat="true" ht="12.75" hidden="false" customHeight="false" outlineLevel="0" collapsed="false">
      <c r="A318" s="51" t="n">
        <v>313</v>
      </c>
      <c r="B318" s="105" t="s">
        <v>1640</v>
      </c>
      <c r="C318" s="106" t="s">
        <v>458</v>
      </c>
      <c r="D318" s="107" t="s">
        <v>52</v>
      </c>
      <c r="E318" s="25"/>
      <c r="F318" s="50" t="s">
        <v>939</v>
      </c>
      <c r="G318" s="50" t="s">
        <v>1641</v>
      </c>
      <c r="H318" s="50" t="s">
        <v>1642</v>
      </c>
      <c r="I318" s="37" t="n">
        <v>42.4476756324</v>
      </c>
      <c r="J318" s="37" t="n">
        <v>25.22862</v>
      </c>
      <c r="K318" s="113"/>
      <c r="L318" s="113"/>
      <c r="M318" s="113"/>
      <c r="N318" s="111"/>
      <c r="O318" s="111"/>
      <c r="P318" s="103" t="s">
        <v>1007</v>
      </c>
    </row>
    <row r="319" s="112" customFormat="true" ht="12.75" hidden="false" customHeight="false" outlineLevel="0" collapsed="false">
      <c r="A319" s="51" t="n">
        <v>314</v>
      </c>
      <c r="B319" s="105" t="s">
        <v>1643</v>
      </c>
      <c r="C319" s="106" t="s">
        <v>458</v>
      </c>
      <c r="D319" s="107" t="s">
        <v>52</v>
      </c>
      <c r="E319" s="25"/>
      <c r="F319" s="50" t="s">
        <v>939</v>
      </c>
      <c r="G319" s="50" t="s">
        <v>1644</v>
      </c>
      <c r="H319" s="50" t="s">
        <v>1645</v>
      </c>
      <c r="I319" s="37" t="n">
        <v>42.3658068753</v>
      </c>
      <c r="J319" s="37" t="n">
        <v>25.29583</v>
      </c>
      <c r="K319" s="113"/>
      <c r="L319" s="113"/>
      <c r="M319" s="113"/>
      <c r="N319" s="111"/>
      <c r="O319" s="111"/>
      <c r="P319" s="103" t="s">
        <v>1007</v>
      </c>
    </row>
    <row r="320" s="112" customFormat="true" ht="22.5" hidden="false" customHeight="false" outlineLevel="0" collapsed="false">
      <c r="A320" s="51" t="n">
        <v>315</v>
      </c>
      <c r="B320" s="105" t="s">
        <v>1646</v>
      </c>
      <c r="C320" s="106" t="s">
        <v>1647</v>
      </c>
      <c r="D320" s="107" t="s">
        <v>52</v>
      </c>
      <c r="E320" s="25"/>
      <c r="F320" s="50" t="s">
        <v>939</v>
      </c>
      <c r="G320" s="50" t="s">
        <v>1648</v>
      </c>
      <c r="H320" s="50" t="s">
        <v>1649</v>
      </c>
      <c r="I320" s="37" t="n">
        <v>42.0564649921</v>
      </c>
      <c r="J320" s="37" t="n">
        <v>25.16226</v>
      </c>
      <c r="K320" s="113" t="s">
        <v>948</v>
      </c>
      <c r="L320" s="113"/>
      <c r="M320" s="113"/>
      <c r="N320" s="111"/>
      <c r="O320" s="111"/>
      <c r="P320" s="103" t="s">
        <v>941</v>
      </c>
    </row>
    <row r="321" s="112" customFormat="true" ht="22.5" hidden="false" customHeight="false" outlineLevel="0" collapsed="false">
      <c r="A321" s="51" t="n">
        <v>316</v>
      </c>
      <c r="B321" s="105" t="s">
        <v>1650</v>
      </c>
      <c r="C321" s="106" t="s">
        <v>1651</v>
      </c>
      <c r="D321" s="107" t="s">
        <v>52</v>
      </c>
      <c r="E321" s="25"/>
      <c r="F321" s="50" t="s">
        <v>939</v>
      </c>
      <c r="G321" s="50" t="s">
        <v>1648</v>
      </c>
      <c r="H321" s="50" t="s">
        <v>1652</v>
      </c>
      <c r="I321" s="37" t="n">
        <v>42.0632706834</v>
      </c>
      <c r="J321" s="37" t="n">
        <v>25.17246</v>
      </c>
      <c r="K321" s="113"/>
      <c r="L321" s="113"/>
      <c r="M321" s="113"/>
      <c r="N321" s="111"/>
      <c r="O321" s="111"/>
      <c r="P321" s="103" t="s">
        <v>941</v>
      </c>
    </row>
    <row r="322" s="112" customFormat="true" ht="12.75" hidden="false" customHeight="false" outlineLevel="0" collapsed="false">
      <c r="A322" s="51" t="n">
        <v>317</v>
      </c>
      <c r="B322" s="105" t="s">
        <v>1653</v>
      </c>
      <c r="C322" s="106" t="s">
        <v>1651</v>
      </c>
      <c r="D322" s="107" t="s">
        <v>52</v>
      </c>
      <c r="E322" s="25"/>
      <c r="F322" s="50" t="s">
        <v>939</v>
      </c>
      <c r="G322" s="50" t="s">
        <v>1648</v>
      </c>
      <c r="H322" s="50" t="s">
        <v>1654</v>
      </c>
      <c r="I322" s="37" t="n">
        <v>42.0799254107</v>
      </c>
      <c r="J322" s="37" t="n">
        <v>25.21062</v>
      </c>
      <c r="K322" s="113" t="s">
        <v>948</v>
      </c>
      <c r="L322" s="113"/>
      <c r="M322" s="113"/>
      <c r="N322" s="111"/>
      <c r="O322" s="111"/>
      <c r="P322" s="103" t="s">
        <v>941</v>
      </c>
    </row>
    <row r="323" s="112" customFormat="true" ht="12.75" hidden="false" customHeight="false" outlineLevel="0" collapsed="false">
      <c r="A323" s="51" t="n">
        <v>318</v>
      </c>
      <c r="B323" s="115" t="s">
        <v>1655</v>
      </c>
      <c r="C323" s="106" t="s">
        <v>1651</v>
      </c>
      <c r="D323" s="107" t="s">
        <v>52</v>
      </c>
      <c r="E323" s="26"/>
      <c r="F323" s="50" t="s">
        <v>939</v>
      </c>
      <c r="G323" s="50" t="s">
        <v>1648</v>
      </c>
      <c r="H323" s="50" t="s">
        <v>1656</v>
      </c>
      <c r="I323" s="37" t="n">
        <v>42.0994701573</v>
      </c>
      <c r="J323" s="37" t="n">
        <v>25.25764</v>
      </c>
      <c r="K323" s="113"/>
      <c r="L323" s="113"/>
      <c r="M323" s="113"/>
      <c r="N323" s="111"/>
      <c r="O323" s="111"/>
      <c r="P323" s="103" t="s">
        <v>941</v>
      </c>
    </row>
    <row r="324" s="112" customFormat="true" ht="22.5" hidden="false" customHeight="false" outlineLevel="0" collapsed="false">
      <c r="A324" s="51" t="n">
        <v>319</v>
      </c>
      <c r="B324" s="115" t="s">
        <v>1657</v>
      </c>
      <c r="C324" s="106" t="s">
        <v>1658</v>
      </c>
      <c r="D324" s="107" t="s">
        <v>37</v>
      </c>
      <c r="E324" s="26"/>
      <c r="F324" s="50" t="s">
        <v>939</v>
      </c>
      <c r="G324" s="50" t="s">
        <v>1659</v>
      </c>
      <c r="H324" s="50" t="s">
        <v>1660</v>
      </c>
      <c r="I324" s="37" t="n">
        <v>41.9223652458</v>
      </c>
      <c r="J324" s="37" t="n">
        <v>25.02083</v>
      </c>
      <c r="K324" s="113"/>
      <c r="L324" s="113"/>
      <c r="M324" s="113"/>
      <c r="N324" s="111"/>
      <c r="O324" s="111"/>
      <c r="P324" s="103" t="s">
        <v>941</v>
      </c>
    </row>
    <row r="325" s="112" customFormat="true" ht="22.5" hidden="false" customHeight="false" outlineLevel="0" collapsed="false">
      <c r="A325" s="51" t="n">
        <v>320</v>
      </c>
      <c r="B325" s="105" t="s">
        <v>1661</v>
      </c>
      <c r="C325" s="106" t="s">
        <v>441</v>
      </c>
      <c r="D325" s="107" t="s">
        <v>37</v>
      </c>
      <c r="E325" s="25"/>
      <c r="F325" s="50" t="s">
        <v>939</v>
      </c>
      <c r="G325" s="50" t="s">
        <v>1659</v>
      </c>
      <c r="H325" s="50" t="s">
        <v>1662</v>
      </c>
      <c r="I325" s="37" t="n">
        <v>41.9067556891</v>
      </c>
      <c r="J325" s="37" t="n">
        <v>25.01084</v>
      </c>
      <c r="K325" s="113" t="s">
        <v>948</v>
      </c>
      <c r="L325" s="113"/>
      <c r="M325" s="113"/>
      <c r="N325" s="111"/>
      <c r="O325" s="111"/>
      <c r="P325" s="103" t="s">
        <v>941</v>
      </c>
    </row>
    <row r="326" s="112" customFormat="true" ht="22.5" hidden="false" customHeight="false" outlineLevel="0" collapsed="false">
      <c r="A326" s="51" t="n">
        <v>321</v>
      </c>
      <c r="B326" s="105" t="s">
        <v>1657</v>
      </c>
      <c r="C326" s="106" t="s">
        <v>441</v>
      </c>
      <c r="D326" s="107" t="s">
        <v>52</v>
      </c>
      <c r="E326" s="25"/>
      <c r="F326" s="50" t="s">
        <v>939</v>
      </c>
      <c r="G326" s="50" t="s">
        <v>1663</v>
      </c>
      <c r="H326" s="50" t="s">
        <v>1664</v>
      </c>
      <c r="I326" s="37" t="n">
        <v>41.9223652458</v>
      </c>
      <c r="J326" s="37" t="n">
        <v>25.02083</v>
      </c>
      <c r="K326" s="113"/>
      <c r="L326" s="113"/>
      <c r="M326" s="113"/>
      <c r="N326" s="111"/>
      <c r="O326" s="111"/>
      <c r="P326" s="103" t="s">
        <v>941</v>
      </c>
    </row>
    <row r="327" s="112" customFormat="true" ht="12.75" hidden="false" customHeight="false" outlineLevel="0" collapsed="false">
      <c r="A327" s="51" t="n">
        <v>322</v>
      </c>
      <c r="B327" s="115" t="s">
        <v>1665</v>
      </c>
      <c r="C327" s="106" t="s">
        <v>441</v>
      </c>
      <c r="D327" s="107" t="s">
        <v>52</v>
      </c>
      <c r="E327" s="25"/>
      <c r="F327" s="50" t="s">
        <v>939</v>
      </c>
      <c r="G327" s="50" t="s">
        <v>1663</v>
      </c>
      <c r="H327" s="50" t="s">
        <v>1666</v>
      </c>
      <c r="I327" s="37" t="n">
        <v>42.0247381241</v>
      </c>
      <c r="J327" s="37" t="n">
        <v>25.11107</v>
      </c>
      <c r="K327" s="113"/>
      <c r="L327" s="113"/>
      <c r="M327" s="113"/>
      <c r="N327" s="111"/>
      <c r="O327" s="111"/>
      <c r="P327" s="103" t="s">
        <v>941</v>
      </c>
    </row>
    <row r="328" s="112" customFormat="true" ht="12.75" hidden="false" customHeight="false" outlineLevel="0" collapsed="false">
      <c r="A328" s="51" t="n">
        <v>323</v>
      </c>
      <c r="B328" s="105" t="s">
        <v>437</v>
      </c>
      <c r="C328" s="106" t="s">
        <v>441</v>
      </c>
      <c r="D328" s="107" t="s">
        <v>52</v>
      </c>
      <c r="E328" s="26" t="s">
        <v>232</v>
      </c>
      <c r="F328" s="50" t="s">
        <v>939</v>
      </c>
      <c r="G328" s="50" t="s">
        <v>1663</v>
      </c>
      <c r="H328" s="50" t="s">
        <v>1667</v>
      </c>
      <c r="I328" s="37" t="s">
        <v>1668</v>
      </c>
      <c r="J328" s="37" t="s">
        <v>1669</v>
      </c>
      <c r="K328" s="113" t="s">
        <v>948</v>
      </c>
      <c r="L328" s="113"/>
      <c r="M328" s="113"/>
      <c r="N328" s="111"/>
      <c r="O328" s="111"/>
      <c r="P328" s="103" t="s">
        <v>941</v>
      </c>
    </row>
    <row r="329" s="112" customFormat="true" ht="12.75" hidden="false" customHeight="false" outlineLevel="0" collapsed="false">
      <c r="A329" s="51" t="n">
        <v>324</v>
      </c>
      <c r="B329" s="105" t="s">
        <v>1670</v>
      </c>
      <c r="C329" s="106" t="s">
        <v>441</v>
      </c>
      <c r="D329" s="107" t="s">
        <v>52</v>
      </c>
      <c r="E329" s="25"/>
      <c r="F329" s="50" t="s">
        <v>939</v>
      </c>
      <c r="G329" s="50" t="s">
        <v>1663</v>
      </c>
      <c r="H329" s="50" t="s">
        <v>1671</v>
      </c>
      <c r="I329" s="37" t="n">
        <v>42.0445998371</v>
      </c>
      <c r="J329" s="37" t="n">
        <v>25.14383</v>
      </c>
      <c r="K329" s="113"/>
      <c r="L329" s="113"/>
      <c r="M329" s="113"/>
      <c r="N329" s="111"/>
      <c r="O329" s="111"/>
      <c r="P329" s="103" t="s">
        <v>941</v>
      </c>
    </row>
    <row r="330" s="112" customFormat="true" ht="12.75" hidden="false" customHeight="false" outlineLevel="0" collapsed="false">
      <c r="A330" s="51" t="n">
        <v>325</v>
      </c>
      <c r="B330" s="105" t="s">
        <v>442</v>
      </c>
      <c r="C330" s="106" t="s">
        <v>445</v>
      </c>
      <c r="D330" s="143" t="s">
        <v>320</v>
      </c>
      <c r="E330" s="26" t="s">
        <v>232</v>
      </c>
      <c r="F330" s="50" t="s">
        <v>939</v>
      </c>
      <c r="G330" s="50" t="s">
        <v>444</v>
      </c>
      <c r="H330" s="50" t="s">
        <v>1672</v>
      </c>
      <c r="I330" s="37" t="n">
        <v>42.1875299958</v>
      </c>
      <c r="J330" s="37" t="n">
        <v>25.31337</v>
      </c>
      <c r="K330" s="113" t="s">
        <v>948</v>
      </c>
      <c r="L330" s="113"/>
      <c r="M330" s="113"/>
      <c r="N330" s="111"/>
      <c r="O330" s="111"/>
      <c r="P330" s="103" t="s">
        <v>1007</v>
      </c>
    </row>
    <row r="331" s="112" customFormat="true" ht="12.75" hidden="false" customHeight="false" outlineLevel="0" collapsed="false">
      <c r="A331" s="51" t="n">
        <v>326</v>
      </c>
      <c r="B331" s="105" t="s">
        <v>447</v>
      </c>
      <c r="C331" s="106" t="s">
        <v>450</v>
      </c>
      <c r="D331" s="143" t="s">
        <v>320</v>
      </c>
      <c r="E331" s="26" t="s">
        <v>232</v>
      </c>
      <c r="F331" s="50" t="s">
        <v>939</v>
      </c>
      <c r="G331" s="50" t="s">
        <v>444</v>
      </c>
      <c r="H331" s="50" t="s">
        <v>1673</v>
      </c>
      <c r="I331" s="37" t="n">
        <v>42.1244468717</v>
      </c>
      <c r="J331" s="37" t="n">
        <v>25.32389</v>
      </c>
      <c r="K331" s="113" t="s">
        <v>948</v>
      </c>
      <c r="L331" s="113"/>
      <c r="M331" s="113"/>
      <c r="N331" s="111"/>
      <c r="O331" s="111"/>
      <c r="P331" s="103" t="s">
        <v>941</v>
      </c>
    </row>
    <row r="332" s="112" customFormat="true" ht="22.5" hidden="false" customHeight="false" outlineLevel="0" collapsed="false">
      <c r="A332" s="51" t="n">
        <v>327</v>
      </c>
      <c r="B332" s="105" t="s">
        <v>1674</v>
      </c>
      <c r="C332" s="106" t="s">
        <v>1675</v>
      </c>
      <c r="D332" s="107" t="s">
        <v>52</v>
      </c>
      <c r="E332" s="25"/>
      <c r="F332" s="50" t="s">
        <v>939</v>
      </c>
      <c r="G332" s="50" t="s">
        <v>1676</v>
      </c>
      <c r="H332" s="122" t="s">
        <v>1677</v>
      </c>
      <c r="I332" s="37" t="n">
        <v>41.9331166689</v>
      </c>
      <c r="J332" s="37" t="n">
        <v>25.13392</v>
      </c>
      <c r="K332" s="113"/>
      <c r="L332" s="113"/>
      <c r="M332" s="113"/>
      <c r="N332" s="111"/>
      <c r="O332" s="111"/>
      <c r="P332" s="103" t="s">
        <v>1007</v>
      </c>
    </row>
    <row r="333" s="112" customFormat="true" ht="12.75" hidden="false" customHeight="false" outlineLevel="0" collapsed="false">
      <c r="A333" s="51" t="n">
        <v>328</v>
      </c>
      <c r="B333" s="105" t="s">
        <v>1678</v>
      </c>
      <c r="C333" s="106" t="s">
        <v>465</v>
      </c>
      <c r="D333" s="107" t="s">
        <v>52</v>
      </c>
      <c r="E333" s="25"/>
      <c r="F333" s="50" t="s">
        <v>939</v>
      </c>
      <c r="G333" s="50" t="s">
        <v>461</v>
      </c>
      <c r="H333" s="122" t="s">
        <v>1679</v>
      </c>
      <c r="I333" s="37" t="n">
        <v>41.9780041059</v>
      </c>
      <c r="J333" s="37" t="n">
        <v>25.16154</v>
      </c>
      <c r="K333" s="113"/>
      <c r="L333" s="113"/>
      <c r="M333" s="113"/>
      <c r="N333" s="111"/>
      <c r="O333" s="111"/>
      <c r="P333" s="103" t="s">
        <v>1007</v>
      </c>
    </row>
    <row r="334" s="112" customFormat="true" ht="12.75" hidden="false" customHeight="false" outlineLevel="0" collapsed="false">
      <c r="A334" s="51" t="n">
        <v>329</v>
      </c>
      <c r="B334" s="105" t="s">
        <v>1680</v>
      </c>
      <c r="C334" s="106" t="s">
        <v>465</v>
      </c>
      <c r="D334" s="107" t="s">
        <v>52</v>
      </c>
      <c r="E334" s="25"/>
      <c r="F334" s="50" t="s">
        <v>939</v>
      </c>
      <c r="G334" s="50" t="s">
        <v>461</v>
      </c>
      <c r="H334" s="122" t="s">
        <v>1681</v>
      </c>
      <c r="I334" s="37" t="n">
        <v>41.9807802884</v>
      </c>
      <c r="J334" s="37" t="n">
        <v>25.17185</v>
      </c>
      <c r="K334" s="113"/>
      <c r="L334" s="113"/>
      <c r="M334" s="113"/>
      <c r="N334" s="111"/>
      <c r="O334" s="111"/>
      <c r="P334" s="103" t="s">
        <v>1007</v>
      </c>
    </row>
    <row r="335" s="112" customFormat="true" ht="12.75" hidden="false" customHeight="false" outlineLevel="0" collapsed="false">
      <c r="A335" s="51" t="n">
        <v>330</v>
      </c>
      <c r="B335" s="115" t="s">
        <v>463</v>
      </c>
      <c r="C335" s="106" t="s">
        <v>465</v>
      </c>
      <c r="D335" s="107" t="s">
        <v>52</v>
      </c>
      <c r="E335" s="26" t="s">
        <v>232</v>
      </c>
      <c r="F335" s="50" t="s">
        <v>939</v>
      </c>
      <c r="G335" s="50" t="s">
        <v>461</v>
      </c>
      <c r="H335" s="122" t="s">
        <v>1682</v>
      </c>
      <c r="I335" s="37" t="n">
        <v>41.9943908274</v>
      </c>
      <c r="J335" s="37" t="n">
        <v>25.22786</v>
      </c>
      <c r="K335" s="113" t="s">
        <v>948</v>
      </c>
      <c r="L335" s="113"/>
      <c r="M335" s="113"/>
      <c r="N335" s="111"/>
      <c r="O335" s="111"/>
      <c r="P335" s="103" t="s">
        <v>1007</v>
      </c>
    </row>
    <row r="336" s="112" customFormat="true" ht="12.75" hidden="false" customHeight="false" outlineLevel="0" collapsed="false">
      <c r="A336" s="51" t="n">
        <v>331</v>
      </c>
      <c r="B336" s="105" t="s">
        <v>1683</v>
      </c>
      <c r="C336" s="106" t="s">
        <v>462</v>
      </c>
      <c r="D336" s="107" t="s">
        <v>52</v>
      </c>
      <c r="E336" s="25"/>
      <c r="F336" s="50" t="s">
        <v>939</v>
      </c>
      <c r="G336" s="50" t="s">
        <v>461</v>
      </c>
      <c r="H336" s="122" t="s">
        <v>1684</v>
      </c>
      <c r="I336" s="37" t="n">
        <v>42.0147694628</v>
      </c>
      <c r="J336" s="37" t="n">
        <v>25.2941</v>
      </c>
      <c r="K336" s="113"/>
      <c r="L336" s="113"/>
      <c r="M336" s="113"/>
      <c r="N336" s="111"/>
      <c r="O336" s="111"/>
      <c r="P336" s="103" t="s">
        <v>1007</v>
      </c>
    </row>
    <row r="337" s="112" customFormat="true" ht="12.75" hidden="false" customHeight="false" outlineLevel="0" collapsed="false">
      <c r="A337" s="51" t="n">
        <v>332</v>
      </c>
      <c r="B337" s="105" t="s">
        <v>1685</v>
      </c>
      <c r="C337" s="106" t="s">
        <v>462</v>
      </c>
      <c r="D337" s="107"/>
      <c r="E337" s="25"/>
      <c r="F337" s="50" t="s">
        <v>939</v>
      </c>
      <c r="G337" s="50" t="s">
        <v>461</v>
      </c>
      <c r="H337" s="122" t="s">
        <v>1686</v>
      </c>
      <c r="I337" s="37" t="n">
        <v>42.0295180292</v>
      </c>
      <c r="J337" s="37" t="n">
        <v>25.31821</v>
      </c>
      <c r="K337" s="113"/>
      <c r="L337" s="113"/>
      <c r="M337" s="113"/>
      <c r="N337" s="111"/>
      <c r="O337" s="111"/>
      <c r="P337" s="103" t="s">
        <v>1007</v>
      </c>
    </row>
    <row r="338" s="112" customFormat="true" ht="12.75" hidden="false" customHeight="false" outlineLevel="0" collapsed="false">
      <c r="A338" s="51" t="n">
        <v>333</v>
      </c>
      <c r="B338" s="105" t="s">
        <v>1687</v>
      </c>
      <c r="C338" s="106" t="s">
        <v>462</v>
      </c>
      <c r="D338" s="107" t="s">
        <v>52</v>
      </c>
      <c r="E338" s="25"/>
      <c r="F338" s="50" t="s">
        <v>939</v>
      </c>
      <c r="G338" s="50" t="s">
        <v>461</v>
      </c>
      <c r="H338" s="122" t="s">
        <v>1688</v>
      </c>
      <c r="I338" s="37" t="n">
        <v>42.0591486113</v>
      </c>
      <c r="J338" s="37" t="n">
        <v>25.33823</v>
      </c>
      <c r="K338" s="113"/>
      <c r="L338" s="113"/>
      <c r="M338" s="113"/>
      <c r="N338" s="111"/>
      <c r="O338" s="111"/>
      <c r="P338" s="103" t="s">
        <v>1007</v>
      </c>
    </row>
    <row r="339" s="112" customFormat="true" ht="22.5" hidden="false" customHeight="false" outlineLevel="0" collapsed="false">
      <c r="A339" s="51" t="n">
        <v>334</v>
      </c>
      <c r="B339" s="105" t="s">
        <v>459</v>
      </c>
      <c r="C339" s="106" t="s">
        <v>462</v>
      </c>
      <c r="D339" s="107" t="s">
        <v>52</v>
      </c>
      <c r="E339" s="26" t="s">
        <v>232</v>
      </c>
      <c r="F339" s="50" t="s">
        <v>939</v>
      </c>
      <c r="G339" s="50" t="s">
        <v>461</v>
      </c>
      <c r="H339" s="122" t="s">
        <v>1689</v>
      </c>
      <c r="I339" s="37" t="n">
        <v>42.091593517</v>
      </c>
      <c r="J339" s="37" t="n">
        <v>25.37454</v>
      </c>
      <c r="K339" s="113" t="s">
        <v>948</v>
      </c>
      <c r="L339" s="113"/>
      <c r="M339" s="113"/>
      <c r="N339" s="111"/>
      <c r="O339" s="111"/>
      <c r="P339" s="103" t="s">
        <v>1007</v>
      </c>
    </row>
    <row r="340" s="112" customFormat="true" ht="12.75" hidden="false" customHeight="false" outlineLevel="0" collapsed="false">
      <c r="A340" s="51" t="n">
        <v>335</v>
      </c>
      <c r="B340" s="105" t="s">
        <v>1690</v>
      </c>
      <c r="C340" s="106" t="s">
        <v>469</v>
      </c>
      <c r="D340" s="143" t="s">
        <v>320</v>
      </c>
      <c r="E340" s="25"/>
      <c r="F340" s="50" t="s">
        <v>939</v>
      </c>
      <c r="G340" s="122" t="s">
        <v>281</v>
      </c>
      <c r="H340" s="122" t="s">
        <v>1691</v>
      </c>
      <c r="I340" s="37" t="n">
        <v>42.3017124242</v>
      </c>
      <c r="J340" s="37" t="n">
        <v>25.32151</v>
      </c>
      <c r="K340" s="113"/>
      <c r="L340" s="113"/>
      <c r="M340" s="113"/>
      <c r="N340" s="111"/>
      <c r="O340" s="111"/>
      <c r="P340" s="103" t="s">
        <v>1007</v>
      </c>
    </row>
    <row r="341" s="112" customFormat="true" ht="12.75" hidden="false" customHeight="false" outlineLevel="0" collapsed="false">
      <c r="A341" s="51" t="n">
        <v>336</v>
      </c>
      <c r="B341" s="105" t="s">
        <v>466</v>
      </c>
      <c r="C341" s="106" t="s">
        <v>469</v>
      </c>
      <c r="D341" s="143" t="s">
        <v>320</v>
      </c>
      <c r="E341" s="26" t="s">
        <v>232</v>
      </c>
      <c r="F341" s="50" t="s">
        <v>939</v>
      </c>
      <c r="G341" s="50" t="s">
        <v>281</v>
      </c>
      <c r="H341" s="122" t="s">
        <v>1692</v>
      </c>
      <c r="I341" s="37" t="s">
        <v>1693</v>
      </c>
      <c r="J341" s="37" t="s">
        <v>1694</v>
      </c>
      <c r="K341" s="113" t="s">
        <v>948</v>
      </c>
      <c r="L341" s="113"/>
      <c r="M341" s="113"/>
      <c r="N341" s="111"/>
      <c r="O341" s="111"/>
      <c r="P341" s="103" t="s">
        <v>1007</v>
      </c>
    </row>
    <row r="342" s="112" customFormat="true" ht="12.75" hidden="false" customHeight="false" outlineLevel="0" collapsed="false">
      <c r="A342" s="51" t="n">
        <v>337</v>
      </c>
      <c r="B342" s="105" t="s">
        <v>1695</v>
      </c>
      <c r="C342" s="106" t="s">
        <v>1696</v>
      </c>
      <c r="D342" s="107" t="s">
        <v>37</v>
      </c>
      <c r="E342" s="25"/>
      <c r="F342" s="50" t="s">
        <v>939</v>
      </c>
      <c r="G342" s="50" t="s">
        <v>473</v>
      </c>
      <c r="H342" s="50" t="s">
        <v>1697</v>
      </c>
      <c r="I342" s="37" t="n">
        <v>41.9301865948</v>
      </c>
      <c r="J342" s="37" t="n">
        <v>25.23678</v>
      </c>
      <c r="K342" s="113" t="s">
        <v>948</v>
      </c>
      <c r="L342" s="146"/>
      <c r="M342" s="146"/>
      <c r="N342" s="111"/>
      <c r="O342" s="111"/>
      <c r="P342" s="103" t="s">
        <v>1007</v>
      </c>
    </row>
    <row r="343" s="112" customFormat="true" ht="12.75" hidden="false" customHeight="false" outlineLevel="0" collapsed="false">
      <c r="A343" s="51" t="n">
        <v>338</v>
      </c>
      <c r="B343" s="105" t="s">
        <v>1698</v>
      </c>
      <c r="C343" s="106" t="s">
        <v>474</v>
      </c>
      <c r="D343" s="107" t="s">
        <v>52</v>
      </c>
      <c r="E343" s="25"/>
      <c r="F343" s="50" t="s">
        <v>939</v>
      </c>
      <c r="G343" s="50" t="s">
        <v>473</v>
      </c>
      <c r="H343" s="50" t="s">
        <v>1699</v>
      </c>
      <c r="I343" s="37" t="n">
        <v>41.9606620351</v>
      </c>
      <c r="J343" s="37" t="n">
        <v>25.30371</v>
      </c>
      <c r="K343" s="113"/>
      <c r="L343" s="113"/>
      <c r="M343" s="113"/>
      <c r="N343" s="111"/>
      <c r="O343" s="111"/>
      <c r="P343" s="103" t="s">
        <v>1007</v>
      </c>
    </row>
    <row r="344" s="112" customFormat="true" ht="12.75" hidden="false" customHeight="false" outlineLevel="0" collapsed="false">
      <c r="A344" s="51" t="n">
        <v>339</v>
      </c>
      <c r="B344" s="105" t="s">
        <v>1700</v>
      </c>
      <c r="C344" s="106" t="s">
        <v>474</v>
      </c>
      <c r="D344" s="107" t="s">
        <v>52</v>
      </c>
      <c r="E344" s="25"/>
      <c r="F344" s="50" t="s">
        <v>939</v>
      </c>
      <c r="G344" s="50" t="s">
        <v>473</v>
      </c>
      <c r="H344" s="50" t="s">
        <v>1701</v>
      </c>
      <c r="I344" s="37" t="n">
        <v>41.9633959136</v>
      </c>
      <c r="J344" s="37" t="n">
        <v>25.33924</v>
      </c>
      <c r="K344" s="113"/>
      <c r="L344" s="113"/>
      <c r="M344" s="113"/>
      <c r="N344" s="111"/>
      <c r="O344" s="111"/>
      <c r="P344" s="103" t="s">
        <v>1007</v>
      </c>
    </row>
    <row r="345" s="112" customFormat="true" ht="12.75" hidden="false" customHeight="false" outlineLevel="0" collapsed="false">
      <c r="A345" s="51" t="n">
        <v>340</v>
      </c>
      <c r="B345" s="105" t="s">
        <v>471</v>
      </c>
      <c r="C345" s="106" t="s">
        <v>474</v>
      </c>
      <c r="D345" s="107" t="s">
        <v>52</v>
      </c>
      <c r="E345" s="26" t="s">
        <v>232</v>
      </c>
      <c r="F345" s="50" t="s">
        <v>939</v>
      </c>
      <c r="G345" s="50" t="s">
        <v>473</v>
      </c>
      <c r="H345" s="50" t="s">
        <v>1702</v>
      </c>
      <c r="I345" s="37" t="n">
        <v>41.967004069</v>
      </c>
      <c r="J345" s="37" t="n">
        <v>25.43854</v>
      </c>
      <c r="K345" s="113" t="s">
        <v>948</v>
      </c>
      <c r="L345" s="113"/>
      <c r="M345" s="113"/>
      <c r="N345" s="111"/>
      <c r="O345" s="111"/>
      <c r="P345" s="103" t="s">
        <v>1007</v>
      </c>
    </row>
    <row r="346" s="112" customFormat="true" ht="12.75" hidden="false" customHeight="false" outlineLevel="0" collapsed="false">
      <c r="A346" s="51" t="n">
        <v>341</v>
      </c>
      <c r="B346" s="105" t="s">
        <v>476</v>
      </c>
      <c r="C346" s="106" t="s">
        <v>474</v>
      </c>
      <c r="D346" s="107" t="s">
        <v>52</v>
      </c>
      <c r="E346" s="26" t="s">
        <v>232</v>
      </c>
      <c r="F346" s="50" t="s">
        <v>939</v>
      </c>
      <c r="G346" s="50" t="s">
        <v>473</v>
      </c>
      <c r="H346" s="50" t="s">
        <v>1703</v>
      </c>
      <c r="I346" s="37" t="s">
        <v>1704</v>
      </c>
      <c r="J346" s="37" t="s">
        <v>1705</v>
      </c>
      <c r="K346" s="113" t="s">
        <v>948</v>
      </c>
      <c r="L346" s="113"/>
      <c r="M346" s="113"/>
      <c r="N346" s="111"/>
      <c r="O346" s="111"/>
      <c r="P346" s="103" t="s">
        <v>1007</v>
      </c>
    </row>
    <row r="347" s="112" customFormat="true" ht="12.75" hidden="false" customHeight="false" outlineLevel="0" collapsed="false">
      <c r="A347" s="51" t="n">
        <v>342</v>
      </c>
      <c r="B347" s="105" t="s">
        <v>1706</v>
      </c>
      <c r="C347" s="106" t="s">
        <v>479</v>
      </c>
      <c r="D347" s="107" t="s">
        <v>52</v>
      </c>
      <c r="E347" s="25"/>
      <c r="F347" s="50" t="s">
        <v>939</v>
      </c>
      <c r="G347" s="50" t="s">
        <v>473</v>
      </c>
      <c r="H347" s="50" t="s">
        <v>1707</v>
      </c>
      <c r="I347" s="37" t="n">
        <v>42.0234160545</v>
      </c>
      <c r="J347" s="37" t="n">
        <v>25.51808</v>
      </c>
      <c r="K347" s="113"/>
      <c r="L347" s="113"/>
      <c r="M347" s="113"/>
      <c r="N347" s="111"/>
      <c r="O347" s="111"/>
      <c r="P347" s="103" t="s">
        <v>1007</v>
      </c>
    </row>
    <row r="348" s="112" customFormat="true" ht="12.75" hidden="false" customHeight="false" outlineLevel="0" collapsed="false">
      <c r="A348" s="51" t="n">
        <v>343</v>
      </c>
      <c r="B348" s="105" t="s">
        <v>480</v>
      </c>
      <c r="C348" s="106" t="s">
        <v>479</v>
      </c>
      <c r="D348" s="107" t="s">
        <v>52</v>
      </c>
      <c r="E348" s="26" t="s">
        <v>232</v>
      </c>
      <c r="F348" s="50" t="s">
        <v>939</v>
      </c>
      <c r="G348" s="50" t="s">
        <v>473</v>
      </c>
      <c r="H348" s="50" t="s">
        <v>1708</v>
      </c>
      <c r="I348" s="37" t="n">
        <v>42.0590485704</v>
      </c>
      <c r="J348" s="37" t="n">
        <v>25.5557</v>
      </c>
      <c r="K348" s="113" t="s">
        <v>948</v>
      </c>
      <c r="L348" s="113"/>
      <c r="M348" s="113"/>
      <c r="N348" s="111"/>
      <c r="O348" s="111"/>
      <c r="P348" s="103" t="s">
        <v>1007</v>
      </c>
    </row>
    <row r="349" s="112" customFormat="true" ht="12.75" hidden="false" customHeight="false" outlineLevel="0" collapsed="false">
      <c r="A349" s="51" t="n">
        <v>344</v>
      </c>
      <c r="B349" s="105" t="s">
        <v>1709</v>
      </c>
      <c r="C349" s="106" t="s">
        <v>479</v>
      </c>
      <c r="D349" s="107" t="s">
        <v>52</v>
      </c>
      <c r="E349" s="25"/>
      <c r="F349" s="50" t="s">
        <v>939</v>
      </c>
      <c r="G349" s="50" t="s">
        <v>1710</v>
      </c>
      <c r="H349" s="50" t="s">
        <v>1711</v>
      </c>
      <c r="I349" s="37" t="n">
        <v>41.9856886966</v>
      </c>
      <c r="J349" s="37" t="n">
        <v>25.51072</v>
      </c>
      <c r="K349" s="146"/>
      <c r="L349" s="146"/>
      <c r="M349" s="146"/>
      <c r="N349" s="111"/>
      <c r="O349" s="111"/>
      <c r="P349" s="103" t="s">
        <v>1007</v>
      </c>
    </row>
    <row r="350" s="112" customFormat="true" ht="12.75" hidden="false" customHeight="false" outlineLevel="0" collapsed="false">
      <c r="A350" s="51" t="n">
        <v>345</v>
      </c>
      <c r="B350" s="105" t="s">
        <v>1712</v>
      </c>
      <c r="C350" s="106" t="s">
        <v>479</v>
      </c>
      <c r="D350" s="107" t="s">
        <v>52</v>
      </c>
      <c r="E350" s="25"/>
      <c r="F350" s="50" t="s">
        <v>939</v>
      </c>
      <c r="G350" s="50" t="s">
        <v>1713</v>
      </c>
      <c r="H350" s="50" t="s">
        <v>1714</v>
      </c>
      <c r="I350" s="37" t="n">
        <v>42.020127559</v>
      </c>
      <c r="J350" s="37" t="n">
        <v>25.41521</v>
      </c>
      <c r="K350" s="113"/>
      <c r="L350" s="113"/>
      <c r="M350" s="113"/>
      <c r="N350" s="111"/>
      <c r="O350" s="111"/>
      <c r="P350" s="103" t="s">
        <v>1007</v>
      </c>
    </row>
    <row r="351" s="112" customFormat="true" ht="12.75" hidden="false" customHeight="false" outlineLevel="0" collapsed="false">
      <c r="A351" s="51" t="n">
        <v>346</v>
      </c>
      <c r="B351" s="105" t="s">
        <v>1715</v>
      </c>
      <c r="C351" s="106" t="s">
        <v>479</v>
      </c>
      <c r="D351" s="107" t="s">
        <v>52</v>
      </c>
      <c r="E351" s="25"/>
      <c r="F351" s="50" t="s">
        <v>939</v>
      </c>
      <c r="G351" s="50" t="s">
        <v>1713</v>
      </c>
      <c r="H351" s="50" t="s">
        <v>1716</v>
      </c>
      <c r="I351" s="37" t="n">
        <v>42.01867899</v>
      </c>
      <c r="J351" s="37" t="n">
        <v>25.48356</v>
      </c>
      <c r="K351" s="113"/>
      <c r="L351" s="113"/>
      <c r="M351" s="113"/>
      <c r="N351" s="110"/>
      <c r="O351" s="111"/>
      <c r="P351" s="103" t="s">
        <v>1007</v>
      </c>
    </row>
    <row r="352" s="112" customFormat="true" ht="12.75" hidden="false" customHeight="false" outlineLevel="0" collapsed="false">
      <c r="A352" s="51" t="n">
        <v>347</v>
      </c>
      <c r="B352" s="105" t="s">
        <v>1717</v>
      </c>
      <c r="C352" s="106" t="s">
        <v>485</v>
      </c>
      <c r="D352" s="143" t="s">
        <v>320</v>
      </c>
      <c r="E352" s="25"/>
      <c r="F352" s="50" t="s">
        <v>939</v>
      </c>
      <c r="G352" s="50" t="s">
        <v>484</v>
      </c>
      <c r="H352" s="50" t="s">
        <v>1718</v>
      </c>
      <c r="I352" s="37" t="n">
        <v>42.2064567177</v>
      </c>
      <c r="J352" s="37" t="n">
        <v>25.46169</v>
      </c>
      <c r="K352" s="113"/>
      <c r="L352" s="113"/>
      <c r="M352" s="113"/>
      <c r="N352" s="111"/>
      <c r="O352" s="111"/>
      <c r="P352" s="103" t="s">
        <v>1007</v>
      </c>
    </row>
    <row r="353" s="112" customFormat="true" ht="22.5" hidden="false" customHeight="false" outlineLevel="0" collapsed="false">
      <c r="A353" s="51" t="n">
        <v>348</v>
      </c>
      <c r="B353" s="105" t="s">
        <v>1719</v>
      </c>
      <c r="C353" s="106" t="s">
        <v>485</v>
      </c>
      <c r="D353" s="143" t="s">
        <v>320</v>
      </c>
      <c r="E353" s="25"/>
      <c r="F353" s="50" t="s">
        <v>939</v>
      </c>
      <c r="G353" s="50" t="s">
        <v>484</v>
      </c>
      <c r="H353" s="50" t="s">
        <v>1720</v>
      </c>
      <c r="I353" s="37" t="n">
        <v>42.1543099871</v>
      </c>
      <c r="J353" s="37" t="n">
        <v>25.49494</v>
      </c>
      <c r="K353" s="146"/>
      <c r="L353" s="146"/>
      <c r="M353" s="146"/>
      <c r="N353" s="111"/>
      <c r="O353" s="111"/>
      <c r="P353" s="103" t="s">
        <v>1007</v>
      </c>
    </row>
    <row r="354" s="112" customFormat="true" ht="22.5" hidden="false" customHeight="false" outlineLevel="0" collapsed="false">
      <c r="A354" s="51" t="n">
        <v>349</v>
      </c>
      <c r="B354" s="105" t="s">
        <v>482</v>
      </c>
      <c r="C354" s="106" t="s">
        <v>485</v>
      </c>
      <c r="D354" s="143" t="s">
        <v>320</v>
      </c>
      <c r="E354" s="26" t="s">
        <v>232</v>
      </c>
      <c r="F354" s="50" t="s">
        <v>939</v>
      </c>
      <c r="G354" s="50" t="s">
        <v>484</v>
      </c>
      <c r="H354" s="50" t="s">
        <v>1721</v>
      </c>
      <c r="I354" s="37" t="n">
        <v>42.1173107023</v>
      </c>
      <c r="J354" s="37" t="n">
        <v>25.50177</v>
      </c>
      <c r="K354" s="113" t="s">
        <v>948</v>
      </c>
      <c r="L354" s="113"/>
      <c r="M354" s="113"/>
      <c r="N354" s="111"/>
      <c r="O354" s="111"/>
      <c r="P354" s="103" t="s">
        <v>1007</v>
      </c>
    </row>
    <row r="355" s="112" customFormat="true" ht="22.5" hidden="false" customHeight="false" outlineLevel="0" collapsed="false">
      <c r="A355" s="51" t="n">
        <v>350</v>
      </c>
      <c r="B355" s="105" t="s">
        <v>1722</v>
      </c>
      <c r="C355" s="106" t="s">
        <v>485</v>
      </c>
      <c r="D355" s="147"/>
      <c r="E355" s="25"/>
      <c r="F355" s="50" t="s">
        <v>939</v>
      </c>
      <c r="G355" s="50" t="s">
        <v>484</v>
      </c>
      <c r="H355" s="50" t="s">
        <v>1723</v>
      </c>
      <c r="I355" s="37" t="n">
        <v>42.1006725684</v>
      </c>
      <c r="J355" s="37" t="n">
        <v>25.55801</v>
      </c>
      <c r="K355" s="113"/>
      <c r="L355" s="113"/>
      <c r="M355" s="113"/>
      <c r="N355" s="111"/>
      <c r="O355" s="111"/>
      <c r="P355" s="103" t="s">
        <v>1007</v>
      </c>
    </row>
    <row r="356" s="112" customFormat="true" ht="22.5" hidden="false" customHeight="false" outlineLevel="0" collapsed="false">
      <c r="A356" s="51" t="n">
        <v>351</v>
      </c>
      <c r="B356" s="105" t="s">
        <v>1724</v>
      </c>
      <c r="C356" s="106" t="s">
        <v>485</v>
      </c>
      <c r="D356" s="143" t="s">
        <v>320</v>
      </c>
      <c r="E356" s="25"/>
      <c r="F356" s="50" t="s">
        <v>939</v>
      </c>
      <c r="G356" s="50" t="s">
        <v>484</v>
      </c>
      <c r="H356" s="50" t="s">
        <v>1725</v>
      </c>
      <c r="I356" s="37" t="n">
        <v>42.0713233278</v>
      </c>
      <c r="J356" s="37" t="n">
        <v>25.63139</v>
      </c>
      <c r="K356" s="113"/>
      <c r="L356" s="113"/>
      <c r="M356" s="113"/>
      <c r="N356" s="111"/>
      <c r="O356" s="111"/>
      <c r="P356" s="103" t="s">
        <v>1007</v>
      </c>
    </row>
    <row r="357" s="112" customFormat="true" ht="12.75" hidden="false" customHeight="false" outlineLevel="0" collapsed="false">
      <c r="A357" s="51" t="n">
        <v>352</v>
      </c>
      <c r="B357" s="105" t="s">
        <v>1726</v>
      </c>
      <c r="C357" s="106" t="s">
        <v>489</v>
      </c>
      <c r="D357" s="143" t="s">
        <v>320</v>
      </c>
      <c r="E357" s="25"/>
      <c r="F357" s="50" t="s">
        <v>939</v>
      </c>
      <c r="G357" s="50" t="s">
        <v>488</v>
      </c>
      <c r="H357" s="50" t="s">
        <v>1727</v>
      </c>
      <c r="I357" s="37" t="n">
        <v>42.2629405408</v>
      </c>
      <c r="J357" s="37" t="n">
        <v>25.4633</v>
      </c>
      <c r="K357" s="113"/>
      <c r="L357" s="113"/>
      <c r="M357" s="113"/>
      <c r="N357" s="111"/>
      <c r="O357" s="111"/>
      <c r="P357" s="103" t="s">
        <v>1007</v>
      </c>
    </row>
    <row r="358" s="112" customFormat="true" ht="12.75" hidden="false" customHeight="false" outlineLevel="0" collapsed="false">
      <c r="A358" s="51" t="n">
        <v>353</v>
      </c>
      <c r="B358" s="115" t="s">
        <v>1728</v>
      </c>
      <c r="C358" s="106" t="s">
        <v>489</v>
      </c>
      <c r="D358" s="147"/>
      <c r="E358" s="26" t="s">
        <v>232</v>
      </c>
      <c r="F358" s="50" t="s">
        <v>939</v>
      </c>
      <c r="G358" s="50" t="s">
        <v>488</v>
      </c>
      <c r="H358" s="50" t="s">
        <v>1729</v>
      </c>
      <c r="I358" s="148" t="n">
        <v>42.21884</v>
      </c>
      <c r="J358" s="148" t="n">
        <v>25.52592</v>
      </c>
      <c r="K358" s="113" t="s">
        <v>948</v>
      </c>
      <c r="L358" s="113"/>
      <c r="M358" s="113"/>
      <c r="N358" s="111"/>
      <c r="O358" s="111"/>
      <c r="P358" s="103" t="s">
        <v>1007</v>
      </c>
    </row>
    <row r="359" s="112" customFormat="true" ht="12.75" hidden="false" customHeight="false" outlineLevel="0" collapsed="false">
      <c r="A359" s="51" t="n">
        <v>354</v>
      </c>
      <c r="B359" s="105" t="s">
        <v>1730</v>
      </c>
      <c r="C359" s="106" t="s">
        <v>489</v>
      </c>
      <c r="D359" s="143" t="s">
        <v>320</v>
      </c>
      <c r="E359" s="25"/>
      <c r="F359" s="50" t="s">
        <v>939</v>
      </c>
      <c r="G359" s="50" t="s">
        <v>488</v>
      </c>
      <c r="H359" s="50" t="s">
        <v>1731</v>
      </c>
      <c r="I359" s="37" t="n">
        <v>42.1894235479</v>
      </c>
      <c r="J359" s="37" t="n">
        <v>25.55664</v>
      </c>
      <c r="K359" s="113"/>
      <c r="L359" s="113"/>
      <c r="M359" s="113"/>
      <c r="N359" s="110"/>
      <c r="O359" s="111"/>
      <c r="P359" s="103" t="s">
        <v>1007</v>
      </c>
    </row>
    <row r="360" s="112" customFormat="true" ht="22.5" hidden="false" customHeight="false" outlineLevel="0" collapsed="false">
      <c r="A360" s="51" t="n">
        <v>355</v>
      </c>
      <c r="B360" s="115" t="s">
        <v>1732</v>
      </c>
      <c r="C360" s="106" t="s">
        <v>489</v>
      </c>
      <c r="D360" s="143" t="s">
        <v>320</v>
      </c>
      <c r="E360" s="25"/>
      <c r="F360" s="50" t="s">
        <v>939</v>
      </c>
      <c r="G360" s="50" t="s">
        <v>488</v>
      </c>
      <c r="H360" s="50" t="s">
        <v>1733</v>
      </c>
      <c r="I360" s="126" t="n">
        <v>42.09537</v>
      </c>
      <c r="J360" s="126" t="n">
        <v>25.65613</v>
      </c>
      <c r="K360" s="113"/>
      <c r="L360" s="113"/>
      <c r="M360" s="113"/>
      <c r="N360" s="111"/>
      <c r="O360" s="111"/>
      <c r="P360" s="103" t="s">
        <v>1007</v>
      </c>
    </row>
    <row r="361" s="112" customFormat="true" ht="22.5" hidden="false" customHeight="false" outlineLevel="0" collapsed="false">
      <c r="A361" s="51" t="n">
        <v>356</v>
      </c>
      <c r="B361" s="105" t="s">
        <v>1734</v>
      </c>
      <c r="C361" s="106" t="s">
        <v>489</v>
      </c>
      <c r="D361" s="143" t="s">
        <v>320</v>
      </c>
      <c r="E361" s="25"/>
      <c r="F361" s="50" t="s">
        <v>939</v>
      </c>
      <c r="G361" s="50" t="s">
        <v>488</v>
      </c>
      <c r="H361" s="50" t="s">
        <v>1735</v>
      </c>
      <c r="I361" s="37" t="n">
        <v>42.041683133</v>
      </c>
      <c r="J361" s="37" t="n">
        <v>25.70398</v>
      </c>
      <c r="K361" s="113" t="s">
        <v>948</v>
      </c>
      <c r="L361" s="113"/>
      <c r="M361" s="113"/>
      <c r="N361" s="111"/>
      <c r="O361" s="111"/>
      <c r="P361" s="103" t="s">
        <v>1007</v>
      </c>
    </row>
    <row r="362" s="112" customFormat="true" ht="22.5" hidden="false" customHeight="false" outlineLevel="0" collapsed="false">
      <c r="A362" s="51" t="n">
        <v>357</v>
      </c>
      <c r="B362" s="105" t="s">
        <v>1736</v>
      </c>
      <c r="C362" s="106" t="s">
        <v>1737</v>
      </c>
      <c r="D362" s="143" t="s">
        <v>320</v>
      </c>
      <c r="E362" s="25"/>
      <c r="F362" s="50" t="s">
        <v>939</v>
      </c>
      <c r="G362" s="122" t="s">
        <v>1738</v>
      </c>
      <c r="H362" s="122" t="s">
        <v>1739</v>
      </c>
      <c r="I362" s="37" t="n">
        <v>42.0404683689</v>
      </c>
      <c r="J362" s="37" t="n">
        <v>25.71234</v>
      </c>
      <c r="K362" s="146"/>
      <c r="L362" s="146"/>
      <c r="M362" s="146"/>
      <c r="N362" s="111"/>
      <c r="O362" s="111"/>
      <c r="P362" s="103" t="s">
        <v>1007</v>
      </c>
    </row>
    <row r="363" s="112" customFormat="true" ht="22.5" hidden="false" customHeight="false" outlineLevel="0" collapsed="false">
      <c r="A363" s="51" t="n">
        <v>358</v>
      </c>
      <c r="B363" s="105" t="s">
        <v>1740</v>
      </c>
      <c r="C363" s="106" t="s">
        <v>494</v>
      </c>
      <c r="D363" s="107" t="s">
        <v>52</v>
      </c>
      <c r="E363" s="25"/>
      <c r="F363" s="50" t="s">
        <v>939</v>
      </c>
      <c r="G363" s="50" t="s">
        <v>1741</v>
      </c>
      <c r="H363" s="50" t="s">
        <v>1742</v>
      </c>
      <c r="I363" s="37" t="n">
        <v>42.4740600737</v>
      </c>
      <c r="J363" s="37" t="n">
        <v>25.41851</v>
      </c>
      <c r="K363" s="113"/>
      <c r="L363" s="113"/>
      <c r="M363" s="113"/>
      <c r="N363" s="111"/>
      <c r="O363" s="111"/>
      <c r="P363" s="103" t="s">
        <v>1007</v>
      </c>
    </row>
    <row r="364" s="112" customFormat="true" ht="12.75" hidden="false" customHeight="false" outlineLevel="0" collapsed="false">
      <c r="A364" s="51" t="n">
        <v>359</v>
      </c>
      <c r="B364" s="105" t="s">
        <v>1743</v>
      </c>
      <c r="C364" s="106" t="s">
        <v>494</v>
      </c>
      <c r="D364" s="107" t="s">
        <v>52</v>
      </c>
      <c r="E364" s="25"/>
      <c r="F364" s="50" t="s">
        <v>939</v>
      </c>
      <c r="G364" s="50" t="s">
        <v>502</v>
      </c>
      <c r="H364" s="50" t="s">
        <v>1744</v>
      </c>
      <c r="I364" s="37" t="n">
        <v>42.4484285558</v>
      </c>
      <c r="J364" s="37" t="n">
        <v>25.48346</v>
      </c>
      <c r="K364" s="113"/>
      <c r="L364" s="113"/>
      <c r="M364" s="113"/>
      <c r="N364" s="111"/>
      <c r="O364" s="111"/>
      <c r="P364" s="103" t="s">
        <v>1007</v>
      </c>
    </row>
    <row r="365" s="112" customFormat="true" ht="33.75" hidden="false" customHeight="false" outlineLevel="0" collapsed="false">
      <c r="A365" s="51" t="n">
        <v>360</v>
      </c>
      <c r="B365" s="105" t="s">
        <v>490</v>
      </c>
      <c r="C365" s="106" t="s">
        <v>494</v>
      </c>
      <c r="D365" s="107" t="s">
        <v>52</v>
      </c>
      <c r="E365" s="26" t="s">
        <v>232</v>
      </c>
      <c r="F365" s="50" t="s">
        <v>939</v>
      </c>
      <c r="G365" s="50" t="s">
        <v>502</v>
      </c>
      <c r="H365" s="50" t="s">
        <v>1745</v>
      </c>
      <c r="I365" s="37" t="n">
        <v>42.450837083</v>
      </c>
      <c r="J365" s="37" t="n">
        <v>25.50281</v>
      </c>
      <c r="K365" s="113" t="s">
        <v>948</v>
      </c>
      <c r="L365" s="113"/>
      <c r="M365" s="113"/>
      <c r="N365" s="111"/>
      <c r="O365" s="111"/>
      <c r="P365" s="103" t="s">
        <v>1007</v>
      </c>
    </row>
    <row r="366" s="112" customFormat="true" ht="22.5" hidden="false" customHeight="false" outlineLevel="0" collapsed="false">
      <c r="A366" s="51" t="n">
        <v>361</v>
      </c>
      <c r="B366" s="105" t="s">
        <v>1746</v>
      </c>
      <c r="C366" s="106" t="s">
        <v>494</v>
      </c>
      <c r="D366" s="107" t="s">
        <v>52</v>
      </c>
      <c r="E366" s="25"/>
      <c r="F366" s="50" t="s">
        <v>939</v>
      </c>
      <c r="G366" s="50" t="s">
        <v>502</v>
      </c>
      <c r="H366" s="50" t="s">
        <v>1747</v>
      </c>
      <c r="I366" s="37" t="n">
        <v>42.4087424638</v>
      </c>
      <c r="J366" s="37" t="n">
        <v>25.50083</v>
      </c>
      <c r="K366" s="113"/>
      <c r="L366" s="113"/>
      <c r="M366" s="113"/>
      <c r="N366" s="111"/>
      <c r="O366" s="111"/>
      <c r="P366" s="103" t="s">
        <v>1007</v>
      </c>
    </row>
    <row r="367" s="112" customFormat="true" ht="33.75" hidden="false" customHeight="false" outlineLevel="0" collapsed="false">
      <c r="A367" s="51" t="n">
        <v>362</v>
      </c>
      <c r="B367" s="105" t="s">
        <v>495</v>
      </c>
      <c r="C367" s="106" t="s">
        <v>494</v>
      </c>
      <c r="D367" s="107" t="s">
        <v>52</v>
      </c>
      <c r="E367" s="26" t="s">
        <v>232</v>
      </c>
      <c r="F367" s="50" t="s">
        <v>939</v>
      </c>
      <c r="G367" s="50" t="s">
        <v>502</v>
      </c>
      <c r="H367" s="50" t="s">
        <v>1748</v>
      </c>
      <c r="I367" s="37" t="n">
        <v>42.3305000003</v>
      </c>
      <c r="J367" s="37" t="n">
        <v>25.51643</v>
      </c>
      <c r="K367" s="113" t="s">
        <v>948</v>
      </c>
      <c r="L367" s="113"/>
      <c r="M367" s="113"/>
      <c r="N367" s="111"/>
      <c r="O367" s="111"/>
      <c r="P367" s="103" t="s">
        <v>1007</v>
      </c>
    </row>
    <row r="368" s="112" customFormat="true" ht="22.5" hidden="false" customHeight="false" outlineLevel="0" collapsed="false">
      <c r="A368" s="51" t="n">
        <v>363</v>
      </c>
      <c r="B368" s="105" t="s">
        <v>1749</v>
      </c>
      <c r="C368" s="106" t="s">
        <v>1750</v>
      </c>
      <c r="D368" s="107" t="s">
        <v>52</v>
      </c>
      <c r="E368" s="25"/>
      <c r="F368" s="50" t="s">
        <v>939</v>
      </c>
      <c r="G368" s="50" t="s">
        <v>502</v>
      </c>
      <c r="H368" s="50" t="s">
        <v>1751</v>
      </c>
      <c r="I368" s="37" t="n">
        <v>42.303628294</v>
      </c>
      <c r="J368" s="37" t="n">
        <v>25.59281</v>
      </c>
      <c r="K368" s="113"/>
      <c r="L368" s="113"/>
      <c r="M368" s="113"/>
      <c r="N368" s="111"/>
      <c r="O368" s="111"/>
      <c r="P368" s="103" t="s">
        <v>1007</v>
      </c>
    </row>
    <row r="369" s="112" customFormat="true" ht="22.5" hidden="false" customHeight="false" outlineLevel="0" collapsed="false">
      <c r="A369" s="51" t="n">
        <v>364</v>
      </c>
      <c r="B369" s="105" t="s">
        <v>1752</v>
      </c>
      <c r="C369" s="106" t="s">
        <v>1750</v>
      </c>
      <c r="D369" s="107" t="s">
        <v>52</v>
      </c>
      <c r="E369" s="26"/>
      <c r="F369" s="50" t="s">
        <v>939</v>
      </c>
      <c r="G369" s="50" t="s">
        <v>502</v>
      </c>
      <c r="H369" s="50" t="s">
        <v>1753</v>
      </c>
      <c r="I369" s="37" t="n">
        <v>42.3171867567</v>
      </c>
      <c r="J369" s="37" t="n">
        <v>25.66187</v>
      </c>
      <c r="K369" s="113"/>
      <c r="L369" s="113"/>
      <c r="M369" s="113"/>
      <c r="N369" s="111"/>
      <c r="O369" s="111"/>
      <c r="P369" s="103" t="s">
        <v>1007</v>
      </c>
    </row>
    <row r="370" s="112" customFormat="true" ht="22.5" hidden="false" customHeight="false" outlineLevel="0" collapsed="false">
      <c r="A370" s="51" t="n">
        <v>365</v>
      </c>
      <c r="B370" s="105" t="s">
        <v>1754</v>
      </c>
      <c r="C370" s="106" t="s">
        <v>503</v>
      </c>
      <c r="D370" s="107" t="s">
        <v>52</v>
      </c>
      <c r="E370" s="25"/>
      <c r="F370" s="50" t="s">
        <v>939</v>
      </c>
      <c r="G370" s="50" t="s">
        <v>502</v>
      </c>
      <c r="H370" s="50" t="s">
        <v>1755</v>
      </c>
      <c r="I370" s="37" t="n">
        <v>42.3412943598</v>
      </c>
      <c r="J370" s="37" t="n">
        <v>25.74112</v>
      </c>
      <c r="K370" s="113"/>
      <c r="L370" s="113"/>
      <c r="M370" s="113"/>
      <c r="N370" s="111"/>
      <c r="O370" s="111"/>
      <c r="P370" s="103" t="s">
        <v>1007</v>
      </c>
    </row>
    <row r="371" s="112" customFormat="true" ht="33.75" hidden="false" customHeight="false" outlineLevel="0" collapsed="false">
      <c r="A371" s="51" t="n">
        <v>366</v>
      </c>
      <c r="B371" s="105" t="s">
        <v>499</v>
      </c>
      <c r="C371" s="106" t="s">
        <v>503</v>
      </c>
      <c r="D371" s="143" t="s">
        <v>320</v>
      </c>
      <c r="E371" s="26" t="s">
        <v>232</v>
      </c>
      <c r="F371" s="50" t="s">
        <v>939</v>
      </c>
      <c r="G371" s="50" t="s">
        <v>502</v>
      </c>
      <c r="H371" s="50" t="s">
        <v>1756</v>
      </c>
      <c r="I371" s="37" t="n">
        <v>42.3230666625</v>
      </c>
      <c r="J371" s="37" t="n">
        <v>25.84403</v>
      </c>
      <c r="K371" s="113" t="s">
        <v>948</v>
      </c>
      <c r="L371" s="113"/>
      <c r="M371" s="113"/>
      <c r="N371" s="111"/>
      <c r="O371" s="111"/>
      <c r="P371" s="103" t="s">
        <v>1007</v>
      </c>
    </row>
    <row r="372" s="112" customFormat="true" ht="33.75" hidden="false" customHeight="false" outlineLevel="0" collapsed="false">
      <c r="A372" s="51" t="n">
        <v>367</v>
      </c>
      <c r="B372" s="105" t="s">
        <v>505</v>
      </c>
      <c r="C372" s="106" t="s">
        <v>503</v>
      </c>
      <c r="D372" s="143" t="s">
        <v>320</v>
      </c>
      <c r="E372" s="26" t="s">
        <v>232</v>
      </c>
      <c r="F372" s="50" t="s">
        <v>939</v>
      </c>
      <c r="G372" s="50" t="s">
        <v>502</v>
      </c>
      <c r="H372" s="50" t="s">
        <v>1757</v>
      </c>
      <c r="I372" s="37" t="s">
        <v>1758</v>
      </c>
      <c r="J372" s="37" t="s">
        <v>1759</v>
      </c>
      <c r="K372" s="113" t="s">
        <v>948</v>
      </c>
      <c r="L372" s="113"/>
      <c r="M372" s="113"/>
      <c r="N372" s="111"/>
      <c r="O372" s="111"/>
      <c r="P372" s="103" t="s">
        <v>1007</v>
      </c>
    </row>
    <row r="373" s="112" customFormat="true" ht="22.5" hidden="false" customHeight="false" outlineLevel="0" collapsed="false">
      <c r="A373" s="51" t="n">
        <v>368</v>
      </c>
      <c r="B373" s="105" t="s">
        <v>509</v>
      </c>
      <c r="C373" s="106" t="s">
        <v>512</v>
      </c>
      <c r="D373" s="143" t="s">
        <v>320</v>
      </c>
      <c r="E373" s="26" t="s">
        <v>232</v>
      </c>
      <c r="F373" s="50" t="s">
        <v>939</v>
      </c>
      <c r="G373" s="50" t="s">
        <v>502</v>
      </c>
      <c r="H373" s="50" t="s">
        <v>1760</v>
      </c>
      <c r="I373" s="37" t="s">
        <v>1761</v>
      </c>
      <c r="J373" s="37" t="s">
        <v>1762</v>
      </c>
      <c r="K373" s="113" t="s">
        <v>948</v>
      </c>
      <c r="L373" s="113"/>
      <c r="M373" s="113"/>
      <c r="N373" s="111"/>
      <c r="O373" s="111"/>
      <c r="P373" s="103" t="s">
        <v>1007</v>
      </c>
    </row>
    <row r="374" s="112" customFormat="true" ht="22.5" hidden="false" customHeight="false" outlineLevel="0" collapsed="false">
      <c r="A374" s="51" t="n">
        <v>369</v>
      </c>
      <c r="B374" s="105" t="s">
        <v>1763</v>
      </c>
      <c r="C374" s="106" t="s">
        <v>516</v>
      </c>
      <c r="D374" s="143" t="s">
        <v>320</v>
      </c>
      <c r="E374" s="25"/>
      <c r="F374" s="50" t="s">
        <v>939</v>
      </c>
      <c r="G374" s="50" t="s">
        <v>502</v>
      </c>
      <c r="H374" s="50" t="s">
        <v>1764</v>
      </c>
      <c r="I374" s="37" t="n">
        <v>42.1633057256</v>
      </c>
      <c r="J374" s="37" t="n">
        <v>25.86825</v>
      </c>
      <c r="K374" s="149"/>
      <c r="L374" s="149"/>
      <c r="M374" s="149"/>
      <c r="N374" s="111"/>
      <c r="O374" s="111"/>
      <c r="P374" s="103" t="s">
        <v>1007</v>
      </c>
    </row>
    <row r="375" s="112" customFormat="true" ht="22.5" hidden="false" customHeight="false" outlineLevel="0" collapsed="false">
      <c r="A375" s="51" t="n">
        <v>370</v>
      </c>
      <c r="B375" s="115" t="s">
        <v>513</v>
      </c>
      <c r="C375" s="106" t="s">
        <v>516</v>
      </c>
      <c r="D375" s="143" t="s">
        <v>320</v>
      </c>
      <c r="E375" s="108" t="s">
        <v>31</v>
      </c>
      <c r="F375" s="50" t="s">
        <v>939</v>
      </c>
      <c r="G375" s="50" t="s">
        <v>502</v>
      </c>
      <c r="H375" s="50" t="s">
        <v>1765</v>
      </c>
      <c r="I375" s="126" t="n">
        <v>42.0934</v>
      </c>
      <c r="J375" s="126" t="n">
        <v>25.8803</v>
      </c>
      <c r="K375" s="113" t="s">
        <v>948</v>
      </c>
      <c r="L375" s="119" t="s">
        <v>948</v>
      </c>
      <c r="M375" s="119" t="s">
        <v>948</v>
      </c>
      <c r="N375" s="111"/>
      <c r="O375" s="111"/>
      <c r="P375" s="103" t="s">
        <v>1007</v>
      </c>
    </row>
    <row r="376" s="112" customFormat="true" ht="33.75" hidden="false" customHeight="false" outlineLevel="0" collapsed="false">
      <c r="A376" s="51" t="n">
        <v>371</v>
      </c>
      <c r="B376" s="115" t="s">
        <v>519</v>
      </c>
      <c r="C376" s="106" t="s">
        <v>516</v>
      </c>
      <c r="D376" s="143" t="s">
        <v>320</v>
      </c>
      <c r="E376" s="26" t="s">
        <v>232</v>
      </c>
      <c r="F376" s="50" t="s">
        <v>939</v>
      </c>
      <c r="G376" s="50" t="s">
        <v>502</v>
      </c>
      <c r="H376" s="50" t="s">
        <v>1766</v>
      </c>
      <c r="I376" s="126" t="n">
        <v>42.0474</v>
      </c>
      <c r="J376" s="126" t="n">
        <v>25.86992</v>
      </c>
      <c r="K376" s="113"/>
      <c r="L376" s="150"/>
      <c r="M376" s="150"/>
      <c r="N376" s="111"/>
      <c r="O376" s="111"/>
      <c r="P376" s="103" t="s">
        <v>1007</v>
      </c>
    </row>
    <row r="377" s="112" customFormat="true" ht="12.75" hidden="false" customHeight="false" outlineLevel="0" collapsed="false">
      <c r="A377" s="51" t="n">
        <v>372</v>
      </c>
      <c r="B377" s="115" t="s">
        <v>1767</v>
      </c>
      <c r="C377" s="106" t="s">
        <v>494</v>
      </c>
      <c r="D377" s="107" t="s">
        <v>52</v>
      </c>
      <c r="E377" s="25"/>
      <c r="F377" s="50" t="s">
        <v>939</v>
      </c>
      <c r="G377" s="122" t="s">
        <v>1768</v>
      </c>
      <c r="H377" s="122" t="s">
        <v>1769</v>
      </c>
      <c r="I377" s="37" t="n">
        <v>42.3394001056</v>
      </c>
      <c r="J377" s="37" t="n">
        <v>25.40513</v>
      </c>
      <c r="K377" s="113"/>
      <c r="L377" s="113"/>
      <c r="M377" s="113"/>
      <c r="N377" s="111"/>
      <c r="O377" s="111"/>
      <c r="P377" s="103" t="s">
        <v>1007</v>
      </c>
    </row>
    <row r="378" s="112" customFormat="true" ht="22.5" hidden="false" customHeight="false" outlineLevel="0" collapsed="false">
      <c r="A378" s="51" t="n">
        <v>373</v>
      </c>
      <c r="B378" s="115" t="s">
        <v>1770</v>
      </c>
      <c r="C378" s="106" t="s">
        <v>494</v>
      </c>
      <c r="D378" s="107" t="s">
        <v>52</v>
      </c>
      <c r="E378" s="25"/>
      <c r="F378" s="50" t="s">
        <v>939</v>
      </c>
      <c r="G378" s="50" t="s">
        <v>1771</v>
      </c>
      <c r="H378" s="50" t="s">
        <v>1772</v>
      </c>
      <c r="I378" s="37" t="n">
        <v>42.3635257982</v>
      </c>
      <c r="J378" s="37" t="n">
        <v>25.47205</v>
      </c>
      <c r="K378" s="113"/>
      <c r="L378" s="113"/>
      <c r="M378" s="113"/>
      <c r="N378" s="111"/>
      <c r="O378" s="111"/>
      <c r="P378" s="103" t="s">
        <v>1007</v>
      </c>
    </row>
    <row r="379" s="112" customFormat="true" ht="22.5" hidden="false" customHeight="false" outlineLevel="0" collapsed="false">
      <c r="A379" s="51" t="n">
        <v>374</v>
      </c>
      <c r="B379" s="115" t="s">
        <v>1770</v>
      </c>
      <c r="C379" s="106" t="s">
        <v>494</v>
      </c>
      <c r="D379" s="107" t="s">
        <v>52</v>
      </c>
      <c r="E379" s="25"/>
      <c r="F379" s="50" t="s">
        <v>939</v>
      </c>
      <c r="G379" s="50" t="s">
        <v>1773</v>
      </c>
      <c r="H379" s="50" t="s">
        <v>1774</v>
      </c>
      <c r="I379" s="37" t="n">
        <v>42.3635257982</v>
      </c>
      <c r="J379" s="37" t="n">
        <v>25.47205</v>
      </c>
      <c r="K379" s="113"/>
      <c r="L379" s="113"/>
      <c r="M379" s="113"/>
      <c r="N379" s="111"/>
      <c r="O379" s="111"/>
      <c r="P379" s="103" t="s">
        <v>1007</v>
      </c>
    </row>
    <row r="380" s="112" customFormat="true" ht="22.5" hidden="false" customHeight="false" outlineLevel="0" collapsed="false">
      <c r="A380" s="51" t="n">
        <v>375</v>
      </c>
      <c r="B380" s="105" t="s">
        <v>522</v>
      </c>
      <c r="C380" s="106" t="s">
        <v>503</v>
      </c>
      <c r="D380" s="143" t="s">
        <v>320</v>
      </c>
      <c r="E380" s="26" t="s">
        <v>232</v>
      </c>
      <c r="F380" s="50" t="s">
        <v>939</v>
      </c>
      <c r="G380" s="50" t="s">
        <v>525</v>
      </c>
      <c r="H380" s="122" t="s">
        <v>1775</v>
      </c>
      <c r="I380" s="37" t="s">
        <v>1776</v>
      </c>
      <c r="J380" s="37" t="s">
        <v>1777</v>
      </c>
      <c r="K380" s="113" t="s">
        <v>948</v>
      </c>
      <c r="L380" s="113"/>
      <c r="M380" s="113"/>
      <c r="N380" s="111"/>
      <c r="O380" s="111"/>
      <c r="P380" s="103" t="s">
        <v>1007</v>
      </c>
    </row>
    <row r="381" s="112" customFormat="true" ht="22.5" hidden="false" customHeight="false" outlineLevel="0" collapsed="false">
      <c r="A381" s="51" t="n">
        <v>376</v>
      </c>
      <c r="B381" s="105" t="s">
        <v>1778</v>
      </c>
      <c r="C381" s="106" t="s">
        <v>503</v>
      </c>
      <c r="D381" s="143" t="s">
        <v>320</v>
      </c>
      <c r="E381" s="25"/>
      <c r="F381" s="50" t="s">
        <v>939</v>
      </c>
      <c r="G381" s="50" t="s">
        <v>525</v>
      </c>
      <c r="H381" s="122" t="s">
        <v>1779</v>
      </c>
      <c r="I381" s="37" t="n">
        <v>42.3541770946</v>
      </c>
      <c r="J381" s="37" t="n">
        <v>25.72885</v>
      </c>
      <c r="K381" s="113"/>
      <c r="L381" s="113"/>
      <c r="M381" s="113"/>
      <c r="N381" s="111"/>
      <c r="O381" s="111"/>
      <c r="P381" s="103" t="s">
        <v>1007</v>
      </c>
    </row>
    <row r="382" s="112" customFormat="true" ht="22.5" hidden="false" customHeight="false" outlineLevel="0" collapsed="false">
      <c r="A382" s="51" t="n">
        <v>377</v>
      </c>
      <c r="B382" s="105" t="s">
        <v>1780</v>
      </c>
      <c r="C382" s="106" t="s">
        <v>1781</v>
      </c>
      <c r="D382" s="107" t="s">
        <v>37</v>
      </c>
      <c r="E382" s="25"/>
      <c r="F382" s="50" t="s">
        <v>939</v>
      </c>
      <c r="G382" s="50" t="s">
        <v>1782</v>
      </c>
      <c r="H382" s="50" t="s">
        <v>1783</v>
      </c>
      <c r="I382" s="37" t="n">
        <v>42.4607271212</v>
      </c>
      <c r="J382" s="37" t="n">
        <v>25.62966</v>
      </c>
      <c r="K382" s="113" t="s">
        <v>948</v>
      </c>
      <c r="L382" s="113"/>
      <c r="M382" s="113"/>
      <c r="N382" s="111"/>
      <c r="O382" s="111"/>
      <c r="P382" s="103" t="s">
        <v>1007</v>
      </c>
    </row>
    <row r="383" s="112" customFormat="true" ht="22.5" hidden="false" customHeight="false" outlineLevel="0" collapsed="false">
      <c r="A383" s="51" t="n">
        <v>378</v>
      </c>
      <c r="B383" s="105" t="s">
        <v>1784</v>
      </c>
      <c r="C383" s="106" t="s">
        <v>530</v>
      </c>
      <c r="D383" s="107" t="s">
        <v>52</v>
      </c>
      <c r="E383" s="25"/>
      <c r="F383" s="50" t="s">
        <v>939</v>
      </c>
      <c r="G383" s="50" t="s">
        <v>529</v>
      </c>
      <c r="H383" s="50" t="s">
        <v>1785</v>
      </c>
      <c r="I383" s="37" t="n">
        <v>42.4109120998</v>
      </c>
      <c r="J383" s="37" t="n">
        <v>25.67706</v>
      </c>
      <c r="K383" s="113"/>
      <c r="L383" s="113"/>
      <c r="M383" s="113"/>
      <c r="N383" s="111"/>
      <c r="O383" s="111"/>
      <c r="P383" s="103" t="s">
        <v>1007</v>
      </c>
    </row>
    <row r="384" s="112" customFormat="true" ht="22.5" hidden="false" customHeight="false" outlineLevel="0" collapsed="false">
      <c r="A384" s="51" t="n">
        <v>379</v>
      </c>
      <c r="B384" s="105" t="s">
        <v>526</v>
      </c>
      <c r="C384" s="106" t="s">
        <v>530</v>
      </c>
      <c r="D384" s="107" t="s">
        <v>52</v>
      </c>
      <c r="E384" s="26" t="s">
        <v>232</v>
      </c>
      <c r="F384" s="50" t="s">
        <v>939</v>
      </c>
      <c r="G384" s="50" t="s">
        <v>529</v>
      </c>
      <c r="H384" s="50" t="s">
        <v>1786</v>
      </c>
      <c r="I384" s="37" t="n">
        <v>42.3535267139</v>
      </c>
      <c r="J384" s="37" t="n">
        <v>25.76842</v>
      </c>
      <c r="K384" s="113"/>
      <c r="L384" s="113"/>
      <c r="M384" s="113"/>
      <c r="N384" s="111"/>
      <c r="O384" s="111"/>
      <c r="P384" s="103" t="s">
        <v>1007</v>
      </c>
    </row>
    <row r="385" s="112" customFormat="true" ht="22.5" hidden="false" customHeight="false" outlineLevel="0" collapsed="false">
      <c r="A385" s="51" t="n">
        <v>380</v>
      </c>
      <c r="B385" s="105" t="s">
        <v>1787</v>
      </c>
      <c r="C385" s="106" t="s">
        <v>1788</v>
      </c>
      <c r="D385" s="107" t="s">
        <v>37</v>
      </c>
      <c r="E385" s="26"/>
      <c r="F385" s="50" t="s">
        <v>939</v>
      </c>
      <c r="G385" s="50" t="s">
        <v>1789</v>
      </c>
      <c r="H385" s="50" t="s">
        <v>1790</v>
      </c>
      <c r="I385" s="37" t="n">
        <v>42.4842522253</v>
      </c>
      <c r="J385" s="37" t="n">
        <v>25.70094</v>
      </c>
      <c r="K385" s="113"/>
      <c r="L385" s="113"/>
      <c r="M385" s="113"/>
      <c r="N385" s="111"/>
      <c r="O385" s="111"/>
      <c r="P385" s="103" t="s">
        <v>1007</v>
      </c>
    </row>
    <row r="386" s="112" customFormat="true" ht="22.5" hidden="false" customHeight="false" outlineLevel="0" collapsed="false">
      <c r="A386" s="51" t="n">
        <v>381</v>
      </c>
      <c r="B386" s="105" t="s">
        <v>1791</v>
      </c>
      <c r="C386" s="106" t="s">
        <v>1792</v>
      </c>
      <c r="D386" s="143" t="s">
        <v>320</v>
      </c>
      <c r="E386" s="25"/>
      <c r="F386" s="50" t="s">
        <v>939</v>
      </c>
      <c r="G386" s="50" t="s">
        <v>1793</v>
      </c>
      <c r="H386" s="50" t="s">
        <v>1794</v>
      </c>
      <c r="I386" s="37" t="n">
        <v>42.3968327523</v>
      </c>
      <c r="J386" s="37" t="n">
        <v>25.80885</v>
      </c>
      <c r="K386" s="113"/>
      <c r="L386" s="113"/>
      <c r="M386" s="113"/>
      <c r="N386" s="111"/>
      <c r="O386" s="111"/>
      <c r="P386" s="103" t="s">
        <v>1007</v>
      </c>
    </row>
    <row r="387" s="112" customFormat="true" ht="22.5" hidden="false" customHeight="false" outlineLevel="0" collapsed="false">
      <c r="A387" s="51" t="n">
        <v>382</v>
      </c>
      <c r="B387" s="105" t="s">
        <v>1795</v>
      </c>
      <c r="C387" s="106" t="s">
        <v>1792</v>
      </c>
      <c r="D387" s="143" t="s">
        <v>320</v>
      </c>
      <c r="E387" s="25"/>
      <c r="F387" s="50" t="s">
        <v>939</v>
      </c>
      <c r="G387" s="50" t="s">
        <v>1793</v>
      </c>
      <c r="H387" s="50" t="s">
        <v>1796</v>
      </c>
      <c r="I387" s="37" t="n">
        <v>42.3362986338</v>
      </c>
      <c r="J387" s="37" t="n">
        <v>25.89723</v>
      </c>
      <c r="K387" s="149"/>
      <c r="L387" s="149"/>
      <c r="M387" s="149"/>
      <c r="N387" s="111"/>
      <c r="O387" s="111"/>
      <c r="P387" s="103" t="s">
        <v>1007</v>
      </c>
    </row>
    <row r="388" s="112" customFormat="true" ht="22.5" hidden="false" customHeight="false" outlineLevel="0" collapsed="false">
      <c r="A388" s="51" t="n">
        <v>383</v>
      </c>
      <c r="B388" s="105" t="s">
        <v>1797</v>
      </c>
      <c r="C388" s="106" t="s">
        <v>1792</v>
      </c>
      <c r="D388" s="143" t="s">
        <v>320</v>
      </c>
      <c r="E388" s="26"/>
      <c r="F388" s="50" t="s">
        <v>939</v>
      </c>
      <c r="G388" s="50" t="s">
        <v>1793</v>
      </c>
      <c r="H388" s="50" t="s">
        <v>1798</v>
      </c>
      <c r="I388" s="37" t="n">
        <v>42.3248184646</v>
      </c>
      <c r="J388" s="37" t="n">
        <v>25.91235</v>
      </c>
      <c r="K388" s="113"/>
      <c r="L388" s="113"/>
      <c r="M388" s="113"/>
      <c r="N388" s="111"/>
      <c r="O388" s="111"/>
      <c r="P388" s="103" t="s">
        <v>1007</v>
      </c>
    </row>
    <row r="389" s="112" customFormat="true" ht="12.75" hidden="false" customHeight="false" outlineLevel="0" collapsed="false">
      <c r="A389" s="51" t="n">
        <v>384</v>
      </c>
      <c r="B389" s="105" t="s">
        <v>1799</v>
      </c>
      <c r="C389" s="151" t="s">
        <v>1800</v>
      </c>
      <c r="D389" s="143" t="s">
        <v>320</v>
      </c>
      <c r="E389" s="25"/>
      <c r="F389" s="50" t="s">
        <v>939</v>
      </c>
      <c r="G389" s="131" t="s">
        <v>1801</v>
      </c>
      <c r="H389" s="122" t="s">
        <v>1802</v>
      </c>
      <c r="I389" s="37" t="n">
        <v>42.4857841551</v>
      </c>
      <c r="J389" s="37" t="n">
        <v>25.81859</v>
      </c>
      <c r="K389" s="113"/>
      <c r="L389" s="113"/>
      <c r="M389" s="113"/>
      <c r="N389" s="111"/>
      <c r="O389" s="111"/>
      <c r="P389" s="103" t="s">
        <v>1007</v>
      </c>
    </row>
    <row r="390" s="112" customFormat="true" ht="33.75" hidden="false" customHeight="false" outlineLevel="0" collapsed="false">
      <c r="A390" s="51" t="n">
        <v>385</v>
      </c>
      <c r="B390" s="105" t="s">
        <v>1803</v>
      </c>
      <c r="C390" s="106" t="s">
        <v>536</v>
      </c>
      <c r="D390" s="143" t="s">
        <v>320</v>
      </c>
      <c r="E390" s="108"/>
      <c r="F390" s="50" t="s">
        <v>939</v>
      </c>
      <c r="G390" s="50" t="s">
        <v>1804</v>
      </c>
      <c r="H390" s="122" t="s">
        <v>1805</v>
      </c>
      <c r="I390" s="37" t="n">
        <v>42.5031129992</v>
      </c>
      <c r="J390" s="37" t="n">
        <v>26.14973</v>
      </c>
      <c r="K390" s="113"/>
      <c r="L390" s="113"/>
      <c r="M390" s="113"/>
      <c r="N390" s="111"/>
      <c r="O390" s="111"/>
      <c r="P390" s="103" t="s">
        <v>1007</v>
      </c>
    </row>
    <row r="391" s="112" customFormat="true" ht="33.75" hidden="false" customHeight="false" outlineLevel="0" collapsed="false">
      <c r="A391" s="51" t="n">
        <v>386</v>
      </c>
      <c r="B391" s="105" t="s">
        <v>1806</v>
      </c>
      <c r="C391" s="106" t="s">
        <v>536</v>
      </c>
      <c r="D391" s="143" t="s">
        <v>320</v>
      </c>
      <c r="E391" s="123"/>
      <c r="F391" s="50" t="s">
        <v>939</v>
      </c>
      <c r="G391" s="50" t="s">
        <v>535</v>
      </c>
      <c r="H391" s="122" t="s">
        <v>1807</v>
      </c>
      <c r="I391" s="37" t="n">
        <v>42.4661833359</v>
      </c>
      <c r="J391" s="37" t="n">
        <v>26.01433</v>
      </c>
      <c r="K391" s="113"/>
      <c r="L391" s="113"/>
      <c r="M391" s="113"/>
      <c r="N391" s="111"/>
      <c r="O391" s="111"/>
      <c r="P391" s="103" t="s">
        <v>1007</v>
      </c>
    </row>
    <row r="392" s="112" customFormat="true" ht="22.5" hidden="false" customHeight="false" outlineLevel="0" collapsed="false">
      <c r="A392" s="51" t="n">
        <v>387</v>
      </c>
      <c r="B392" s="105" t="s">
        <v>1808</v>
      </c>
      <c r="C392" s="106" t="s">
        <v>536</v>
      </c>
      <c r="D392" s="143" t="s">
        <v>320</v>
      </c>
      <c r="E392" s="25"/>
      <c r="F392" s="50" t="s">
        <v>939</v>
      </c>
      <c r="G392" s="50" t="s">
        <v>535</v>
      </c>
      <c r="H392" s="122" t="s">
        <v>1809</v>
      </c>
      <c r="I392" s="37" t="n">
        <v>42.3528804979</v>
      </c>
      <c r="J392" s="37" t="n">
        <v>25.95366</v>
      </c>
      <c r="K392" s="113" t="s">
        <v>948</v>
      </c>
      <c r="L392" s="113"/>
      <c r="M392" s="113"/>
      <c r="N392" s="111"/>
      <c r="O392" s="111"/>
      <c r="P392" s="103" t="s">
        <v>1007</v>
      </c>
    </row>
    <row r="393" s="112" customFormat="true" ht="33.75" hidden="false" customHeight="false" outlineLevel="0" collapsed="false">
      <c r="A393" s="51" t="n">
        <v>388</v>
      </c>
      <c r="B393" s="105" t="s">
        <v>532</v>
      </c>
      <c r="C393" s="106" t="s">
        <v>536</v>
      </c>
      <c r="D393" s="143" t="s">
        <v>320</v>
      </c>
      <c r="E393" s="26" t="s">
        <v>232</v>
      </c>
      <c r="F393" s="50" t="s">
        <v>939</v>
      </c>
      <c r="G393" s="50" t="s">
        <v>535</v>
      </c>
      <c r="H393" s="50" t="s">
        <v>1810</v>
      </c>
      <c r="I393" s="37" t="n">
        <v>42.2833500012</v>
      </c>
      <c r="J393" s="37" t="n">
        <v>25.9257</v>
      </c>
      <c r="K393" s="113" t="s">
        <v>948</v>
      </c>
      <c r="L393" s="113"/>
      <c r="M393" s="113"/>
      <c r="N393" s="111"/>
      <c r="O393" s="111"/>
      <c r="P393" s="103" t="s">
        <v>1007</v>
      </c>
    </row>
    <row r="394" s="112" customFormat="true" ht="12.75" hidden="false" customHeight="false" outlineLevel="0" collapsed="false">
      <c r="A394" s="51" t="n">
        <v>389</v>
      </c>
      <c r="B394" s="105" t="s">
        <v>1811</v>
      </c>
      <c r="C394" s="106" t="s">
        <v>550</v>
      </c>
      <c r="D394" s="143" t="s">
        <v>320</v>
      </c>
      <c r="E394" s="25"/>
      <c r="F394" s="50" t="s">
        <v>939</v>
      </c>
      <c r="G394" s="50" t="s">
        <v>549</v>
      </c>
      <c r="H394" s="122" t="s">
        <v>1812</v>
      </c>
      <c r="I394" s="37" t="n">
        <v>42.2458594827</v>
      </c>
      <c r="J394" s="37" t="n">
        <v>25.74945</v>
      </c>
      <c r="K394" s="113"/>
      <c r="L394" s="113"/>
      <c r="M394" s="113"/>
      <c r="N394" s="111"/>
      <c r="O394" s="111"/>
      <c r="P394" s="103" t="s">
        <v>1007</v>
      </c>
    </row>
    <row r="395" s="112" customFormat="true" ht="22.5" hidden="false" customHeight="false" outlineLevel="0" collapsed="false">
      <c r="A395" s="51" t="n">
        <v>390</v>
      </c>
      <c r="B395" s="105" t="s">
        <v>547</v>
      </c>
      <c r="C395" s="106" t="s">
        <v>550</v>
      </c>
      <c r="D395" s="143" t="s">
        <v>320</v>
      </c>
      <c r="E395" s="26" t="s">
        <v>232</v>
      </c>
      <c r="F395" s="50" t="s">
        <v>939</v>
      </c>
      <c r="G395" s="50" t="s">
        <v>549</v>
      </c>
      <c r="H395" s="50" t="s">
        <v>1813</v>
      </c>
      <c r="I395" s="37" t="n">
        <v>42.2012648685</v>
      </c>
      <c r="J395" s="37" t="n">
        <v>25.84449</v>
      </c>
      <c r="K395" s="113" t="s">
        <v>948</v>
      </c>
      <c r="L395" s="113"/>
      <c r="M395" s="113"/>
      <c r="N395" s="111"/>
      <c r="O395" s="111"/>
      <c r="P395" s="103" t="s">
        <v>1007</v>
      </c>
    </row>
    <row r="396" s="112" customFormat="true" ht="22.5" hidden="false" customHeight="false" outlineLevel="0" collapsed="false">
      <c r="A396" s="51" t="n">
        <v>391</v>
      </c>
      <c r="B396" s="105" t="s">
        <v>1814</v>
      </c>
      <c r="C396" s="106" t="s">
        <v>1815</v>
      </c>
      <c r="D396" s="143" t="s">
        <v>320</v>
      </c>
      <c r="E396" s="25"/>
      <c r="F396" s="50" t="s">
        <v>939</v>
      </c>
      <c r="G396" s="50" t="s">
        <v>1816</v>
      </c>
      <c r="H396" s="122" t="s">
        <v>1817</v>
      </c>
      <c r="I396" s="37" t="n">
        <v>42.3565757951</v>
      </c>
      <c r="J396" s="37" t="n">
        <v>26.20736</v>
      </c>
      <c r="K396" s="113"/>
      <c r="L396" s="113"/>
      <c r="M396" s="113"/>
      <c r="N396" s="111"/>
      <c r="O396" s="111"/>
      <c r="P396" s="103" t="s">
        <v>1007</v>
      </c>
    </row>
    <row r="397" s="112" customFormat="true" ht="22.5" hidden="false" customHeight="false" outlineLevel="0" collapsed="false">
      <c r="A397" s="51" t="n">
        <v>392</v>
      </c>
      <c r="B397" s="105" t="s">
        <v>1818</v>
      </c>
      <c r="C397" s="106" t="s">
        <v>901</v>
      </c>
      <c r="D397" s="143" t="s">
        <v>320</v>
      </c>
      <c r="E397" s="25"/>
      <c r="F397" s="50" t="s">
        <v>939</v>
      </c>
      <c r="G397" s="50" t="s">
        <v>1816</v>
      </c>
      <c r="H397" s="122" t="s">
        <v>1819</v>
      </c>
      <c r="I397" s="37" t="n">
        <v>42.2531903942</v>
      </c>
      <c r="J397" s="37" t="n">
        <v>26.1483</v>
      </c>
      <c r="K397" s="113"/>
      <c r="L397" s="113"/>
      <c r="M397" s="113"/>
      <c r="N397" s="111"/>
      <c r="O397" s="111"/>
      <c r="P397" s="103" t="s">
        <v>1007</v>
      </c>
    </row>
    <row r="398" s="112" customFormat="true" ht="33.75" hidden="false" customHeight="false" outlineLevel="0" collapsed="false">
      <c r="A398" s="51" t="n">
        <v>393</v>
      </c>
      <c r="B398" s="105" t="s">
        <v>1820</v>
      </c>
      <c r="C398" s="106" t="s">
        <v>1821</v>
      </c>
      <c r="D398" s="143" t="s">
        <v>320</v>
      </c>
      <c r="E398" s="25"/>
      <c r="F398" s="50" t="s">
        <v>939</v>
      </c>
      <c r="G398" s="50" t="s">
        <v>1816</v>
      </c>
      <c r="H398" s="50" t="s">
        <v>1822</v>
      </c>
      <c r="I398" s="37" t="n">
        <v>42.2321454981</v>
      </c>
      <c r="J398" s="37" t="n">
        <v>26.07558</v>
      </c>
      <c r="K398" s="113" t="s">
        <v>948</v>
      </c>
      <c r="L398" s="113"/>
      <c r="M398" s="113"/>
      <c r="N398" s="110"/>
      <c r="O398" s="111"/>
      <c r="P398" s="103" t="s">
        <v>1007</v>
      </c>
    </row>
    <row r="399" s="112" customFormat="true" ht="33.75" hidden="false" customHeight="false" outlineLevel="0" collapsed="false">
      <c r="A399" s="51" t="n">
        <v>394</v>
      </c>
      <c r="B399" s="115" t="s">
        <v>1823</v>
      </c>
      <c r="C399" s="106" t="s">
        <v>1821</v>
      </c>
      <c r="D399" s="143" t="s">
        <v>320</v>
      </c>
      <c r="E399" s="26"/>
      <c r="F399" s="50" t="s">
        <v>939</v>
      </c>
      <c r="G399" s="50" t="s">
        <v>1816</v>
      </c>
      <c r="H399" s="50" t="s">
        <v>1824</v>
      </c>
      <c r="I399" s="37" t="n">
        <v>42.38084767</v>
      </c>
      <c r="J399" s="37" t="n">
        <v>25.98035</v>
      </c>
      <c r="K399" s="109"/>
      <c r="L399" s="109"/>
      <c r="M399" s="109"/>
      <c r="N399" s="111"/>
      <c r="O399" s="111"/>
      <c r="P399" s="103" t="s">
        <v>1007</v>
      </c>
    </row>
    <row r="400" s="112" customFormat="true" ht="12.75" hidden="false" customHeight="false" outlineLevel="0" collapsed="false">
      <c r="A400" s="51" t="n">
        <v>395</v>
      </c>
      <c r="B400" s="105" t="s">
        <v>1825</v>
      </c>
      <c r="C400" s="106" t="s">
        <v>1826</v>
      </c>
      <c r="D400" s="143" t="s">
        <v>320</v>
      </c>
      <c r="E400" s="25"/>
      <c r="F400" s="50" t="s">
        <v>939</v>
      </c>
      <c r="G400" s="131" t="s">
        <v>1827</v>
      </c>
      <c r="H400" s="122" t="s">
        <v>1828</v>
      </c>
      <c r="I400" s="37" t="n">
        <v>42.2723305029</v>
      </c>
      <c r="J400" s="37" t="n">
        <v>26.25934</v>
      </c>
      <c r="K400" s="113"/>
      <c r="L400" s="113"/>
      <c r="M400" s="113"/>
      <c r="N400" s="111"/>
      <c r="O400" s="111"/>
      <c r="P400" s="103" t="s">
        <v>1007</v>
      </c>
    </row>
    <row r="401" s="112" customFormat="true" ht="22.5" hidden="false" customHeight="false" outlineLevel="0" collapsed="false">
      <c r="A401" s="51" t="n">
        <v>396</v>
      </c>
      <c r="B401" s="105" t="s">
        <v>1829</v>
      </c>
      <c r="C401" s="106" t="s">
        <v>901</v>
      </c>
      <c r="D401" s="143" t="s">
        <v>320</v>
      </c>
      <c r="E401" s="25"/>
      <c r="F401" s="50" t="s">
        <v>939</v>
      </c>
      <c r="G401" s="127" t="s">
        <v>1830</v>
      </c>
      <c r="H401" s="50" t="s">
        <v>1831</v>
      </c>
      <c r="I401" s="37" t="n">
        <v>42.2937007371</v>
      </c>
      <c r="J401" s="37" t="n">
        <v>26.16192</v>
      </c>
      <c r="K401" s="113"/>
      <c r="L401" s="113"/>
      <c r="M401" s="113"/>
      <c r="N401" s="111"/>
      <c r="O401" s="111"/>
      <c r="P401" s="103" t="s">
        <v>1007</v>
      </c>
    </row>
    <row r="402" s="112" customFormat="true" ht="22.5" hidden="false" customHeight="false" outlineLevel="0" collapsed="false">
      <c r="A402" s="51" t="n">
        <v>397</v>
      </c>
      <c r="B402" s="105" t="s">
        <v>1832</v>
      </c>
      <c r="C402" s="106" t="s">
        <v>541</v>
      </c>
      <c r="D402" s="147" t="s">
        <v>578</v>
      </c>
      <c r="E402" s="25"/>
      <c r="F402" s="50" t="s">
        <v>939</v>
      </c>
      <c r="G402" s="50" t="s">
        <v>540</v>
      </c>
      <c r="H402" s="50" t="s">
        <v>1833</v>
      </c>
      <c r="I402" s="37" t="n">
        <v>42.0644926884</v>
      </c>
      <c r="J402" s="37" t="n">
        <v>26.237</v>
      </c>
      <c r="K402" s="113"/>
      <c r="L402" s="113"/>
      <c r="M402" s="113"/>
      <c r="N402" s="111"/>
      <c r="O402" s="111"/>
      <c r="P402" s="103" t="s">
        <v>1007</v>
      </c>
    </row>
    <row r="403" s="112" customFormat="true" ht="22.5" hidden="false" customHeight="false" outlineLevel="0" collapsed="false">
      <c r="A403" s="51" t="n">
        <v>398</v>
      </c>
      <c r="B403" s="105" t="s">
        <v>538</v>
      </c>
      <c r="C403" s="106" t="s">
        <v>541</v>
      </c>
      <c r="D403" s="147" t="s">
        <v>578</v>
      </c>
      <c r="E403" s="26" t="s">
        <v>232</v>
      </c>
      <c r="F403" s="50" t="s">
        <v>939</v>
      </c>
      <c r="G403" s="50" t="s">
        <v>540</v>
      </c>
      <c r="H403" s="122" t="s">
        <v>1834</v>
      </c>
      <c r="I403" s="37" t="n">
        <v>42.1274427136</v>
      </c>
      <c r="J403" s="37" t="n">
        <v>26.1366</v>
      </c>
      <c r="K403" s="113" t="s">
        <v>948</v>
      </c>
      <c r="L403" s="125"/>
      <c r="M403" s="125"/>
      <c r="N403" s="111"/>
      <c r="O403" s="111"/>
      <c r="P403" s="103" t="s">
        <v>1007</v>
      </c>
    </row>
    <row r="404" s="112" customFormat="true" ht="22.5" hidden="false" customHeight="false" outlineLevel="0" collapsed="false">
      <c r="A404" s="51" t="n">
        <v>399</v>
      </c>
      <c r="B404" s="105" t="s">
        <v>1835</v>
      </c>
      <c r="C404" s="106" t="s">
        <v>541</v>
      </c>
      <c r="D404" s="147" t="s">
        <v>578</v>
      </c>
      <c r="E404" s="25"/>
      <c r="F404" s="50" t="s">
        <v>939</v>
      </c>
      <c r="G404" s="50" t="s">
        <v>540</v>
      </c>
      <c r="H404" s="122" t="s">
        <v>1836</v>
      </c>
      <c r="I404" s="37" t="n">
        <v>42.1351251199</v>
      </c>
      <c r="J404" s="37" t="n">
        <v>26.05766</v>
      </c>
      <c r="K404" s="113"/>
      <c r="L404" s="113"/>
      <c r="M404" s="113"/>
      <c r="N404" s="111"/>
      <c r="O404" s="111"/>
      <c r="P404" s="103" t="s">
        <v>1007</v>
      </c>
    </row>
    <row r="405" s="112" customFormat="true" ht="22.5" hidden="false" customHeight="false" outlineLevel="0" collapsed="false">
      <c r="A405" s="51" t="n">
        <v>400</v>
      </c>
      <c r="B405" s="105" t="s">
        <v>543</v>
      </c>
      <c r="C405" s="106" t="s">
        <v>546</v>
      </c>
      <c r="D405" s="147" t="s">
        <v>578</v>
      </c>
      <c r="E405" s="26" t="s">
        <v>232</v>
      </c>
      <c r="F405" s="50" t="s">
        <v>939</v>
      </c>
      <c r="G405" s="50" t="s">
        <v>540</v>
      </c>
      <c r="H405" s="50" t="s">
        <v>1837</v>
      </c>
      <c r="I405" s="37" t="n">
        <v>42.134849997</v>
      </c>
      <c r="J405" s="37" t="n">
        <v>25.91903</v>
      </c>
      <c r="K405" s="113" t="s">
        <v>948</v>
      </c>
      <c r="L405" s="113"/>
      <c r="M405" s="113"/>
      <c r="N405" s="111"/>
      <c r="O405" s="111"/>
      <c r="P405" s="103" t="s">
        <v>1007</v>
      </c>
    </row>
    <row r="406" s="112" customFormat="true" ht="12.75" hidden="false" customHeight="false" outlineLevel="0" collapsed="false">
      <c r="A406" s="51" t="n">
        <v>401</v>
      </c>
      <c r="B406" s="105" t="s">
        <v>1838</v>
      </c>
      <c r="C406" s="106" t="s">
        <v>554</v>
      </c>
      <c r="D406" s="143" t="s">
        <v>320</v>
      </c>
      <c r="E406" s="25"/>
      <c r="F406" s="50" t="s">
        <v>939</v>
      </c>
      <c r="G406" s="50" t="s">
        <v>553</v>
      </c>
      <c r="H406" s="50" t="s">
        <v>1839</v>
      </c>
      <c r="I406" s="37" t="n">
        <v>42.1862851061</v>
      </c>
      <c r="J406" s="37" t="n">
        <v>25.72936</v>
      </c>
      <c r="K406" s="109"/>
      <c r="L406" s="109"/>
      <c r="M406" s="109"/>
      <c r="N406" s="111"/>
      <c r="O406" s="111"/>
      <c r="P406" s="103" t="s">
        <v>1007</v>
      </c>
    </row>
    <row r="407" s="112" customFormat="true" ht="12.75" hidden="false" customHeight="false" outlineLevel="0" collapsed="false">
      <c r="A407" s="51" t="n">
        <v>402</v>
      </c>
      <c r="B407" s="105" t="s">
        <v>551</v>
      </c>
      <c r="C407" s="106" t="s">
        <v>554</v>
      </c>
      <c r="D407" s="143" t="s">
        <v>320</v>
      </c>
      <c r="E407" s="26" t="s">
        <v>232</v>
      </c>
      <c r="F407" s="50" t="s">
        <v>939</v>
      </c>
      <c r="G407" s="50" t="s">
        <v>553</v>
      </c>
      <c r="H407" s="50" t="s">
        <v>1840</v>
      </c>
      <c r="I407" s="37" t="n">
        <v>42.1073144459</v>
      </c>
      <c r="J407" s="37" t="n">
        <v>25.82681</v>
      </c>
      <c r="K407" s="113" t="s">
        <v>948</v>
      </c>
      <c r="L407" s="113"/>
      <c r="M407" s="113"/>
      <c r="N407" s="111"/>
      <c r="O407" s="111"/>
      <c r="P407" s="103" t="s">
        <v>1007</v>
      </c>
    </row>
    <row r="408" s="112" customFormat="true" ht="22.5" hidden="false" customHeight="false" outlineLevel="0" collapsed="false">
      <c r="A408" s="51" t="n">
        <v>403</v>
      </c>
      <c r="B408" s="115" t="s">
        <v>1841</v>
      </c>
      <c r="C408" s="106" t="s">
        <v>554</v>
      </c>
      <c r="D408" s="143" t="s">
        <v>320</v>
      </c>
      <c r="E408" s="25"/>
      <c r="F408" s="50" t="s">
        <v>939</v>
      </c>
      <c r="G408" s="50" t="s">
        <v>553</v>
      </c>
      <c r="H408" s="50" t="s">
        <v>1842</v>
      </c>
      <c r="I408" s="37" t="n">
        <v>42.0887443399</v>
      </c>
      <c r="J408" s="37" t="n">
        <v>25.86678</v>
      </c>
      <c r="K408" s="113" t="s">
        <v>948</v>
      </c>
      <c r="L408" s="113"/>
      <c r="M408" s="113"/>
      <c r="N408" s="111"/>
      <c r="O408" s="111"/>
      <c r="P408" s="103" t="s">
        <v>1007</v>
      </c>
    </row>
    <row r="409" s="112" customFormat="true" ht="22.5" hidden="false" customHeight="false" outlineLevel="0" collapsed="false">
      <c r="A409" s="51" t="n">
        <v>404</v>
      </c>
      <c r="B409" s="115" t="s">
        <v>1843</v>
      </c>
      <c r="C409" s="106" t="s">
        <v>516</v>
      </c>
      <c r="D409" s="147" t="s">
        <v>320</v>
      </c>
      <c r="E409" s="25"/>
      <c r="F409" s="50" t="s">
        <v>939</v>
      </c>
      <c r="G409" s="122" t="s">
        <v>1844</v>
      </c>
      <c r="H409" s="50" t="s">
        <v>1845</v>
      </c>
      <c r="I409" s="37" t="n">
        <v>42.2523887288</v>
      </c>
      <c r="J409" s="37" t="n">
        <v>26.51404</v>
      </c>
      <c r="K409" s="113"/>
      <c r="L409" s="113"/>
      <c r="M409" s="113"/>
      <c r="N409" s="111"/>
      <c r="O409" s="111"/>
      <c r="P409" s="103" t="s">
        <v>1007</v>
      </c>
    </row>
    <row r="410" s="112" customFormat="true" ht="12.75" hidden="false" customHeight="false" outlineLevel="0" collapsed="false">
      <c r="A410" s="51" t="n">
        <v>405</v>
      </c>
      <c r="B410" s="115" t="s">
        <v>1846</v>
      </c>
      <c r="C410" s="106" t="s">
        <v>516</v>
      </c>
      <c r="D410" s="147" t="s">
        <v>320</v>
      </c>
      <c r="E410" s="25"/>
      <c r="F410" s="50" t="s">
        <v>939</v>
      </c>
      <c r="G410" s="50" t="s">
        <v>668</v>
      </c>
      <c r="H410" s="50" t="s">
        <v>1847</v>
      </c>
      <c r="I410" s="37" t="n">
        <v>42.0598758378</v>
      </c>
      <c r="J410" s="37" t="n">
        <v>25.91074</v>
      </c>
      <c r="K410" s="113"/>
      <c r="L410" s="113"/>
      <c r="M410" s="113"/>
      <c r="N410" s="111"/>
      <c r="O410" s="111"/>
      <c r="P410" s="103" t="s">
        <v>1007</v>
      </c>
    </row>
    <row r="411" s="112" customFormat="true" ht="12.75" hidden="false" customHeight="false" outlineLevel="0" collapsed="false">
      <c r="A411" s="51" t="n">
        <v>406</v>
      </c>
      <c r="B411" s="115" t="s">
        <v>1848</v>
      </c>
      <c r="C411" s="106" t="s">
        <v>516</v>
      </c>
      <c r="D411" s="147" t="s">
        <v>320</v>
      </c>
      <c r="E411" s="25"/>
      <c r="F411" s="50" t="s">
        <v>939</v>
      </c>
      <c r="G411" s="122" t="s">
        <v>668</v>
      </c>
      <c r="H411" s="122" t="s">
        <v>1849</v>
      </c>
      <c r="I411" s="37" t="n">
        <v>42.0438350504</v>
      </c>
      <c r="J411" s="37" t="n">
        <v>25.87854</v>
      </c>
      <c r="K411" s="113" t="s">
        <v>948</v>
      </c>
      <c r="L411" s="113"/>
      <c r="M411" s="113"/>
      <c r="N411" s="111"/>
      <c r="O411" s="111"/>
      <c r="P411" s="103" t="s">
        <v>1007</v>
      </c>
    </row>
    <row r="412" s="112" customFormat="true" ht="12.75" hidden="false" customHeight="false" outlineLevel="0" collapsed="false">
      <c r="A412" s="51" t="n">
        <v>407</v>
      </c>
      <c r="B412" s="105" t="s">
        <v>1850</v>
      </c>
      <c r="C412" s="106" t="s">
        <v>558</v>
      </c>
      <c r="D412" s="107" t="s">
        <v>37</v>
      </c>
      <c r="E412" s="25"/>
      <c r="F412" s="50" t="s">
        <v>939</v>
      </c>
      <c r="G412" s="50" t="s">
        <v>557</v>
      </c>
      <c r="H412" s="122" t="s">
        <v>1851</v>
      </c>
      <c r="I412" s="37" t="n">
        <v>41.8515046637</v>
      </c>
      <c r="J412" s="37" t="n">
        <v>25.25442</v>
      </c>
      <c r="K412" s="113"/>
      <c r="L412" s="113"/>
      <c r="M412" s="113"/>
      <c r="N412" s="111"/>
      <c r="O412" s="111"/>
      <c r="P412" s="103" t="s">
        <v>1007</v>
      </c>
    </row>
    <row r="413" s="112" customFormat="true" ht="22.5" hidden="false" customHeight="false" outlineLevel="0" collapsed="false">
      <c r="A413" s="51" t="n">
        <v>408</v>
      </c>
      <c r="B413" s="105" t="s">
        <v>555</v>
      </c>
      <c r="C413" s="106" t="s">
        <v>558</v>
      </c>
      <c r="D413" s="107" t="s">
        <v>37</v>
      </c>
      <c r="E413" s="26" t="s">
        <v>232</v>
      </c>
      <c r="F413" s="50" t="s">
        <v>939</v>
      </c>
      <c r="G413" s="50" t="s">
        <v>557</v>
      </c>
      <c r="H413" s="50" t="s">
        <v>1852</v>
      </c>
      <c r="I413" s="37" t="n">
        <v>41.8431776471</v>
      </c>
      <c r="J413" s="37" t="n">
        <v>25.33091</v>
      </c>
      <c r="K413" s="113" t="s">
        <v>948</v>
      </c>
      <c r="L413" s="113"/>
      <c r="M413" s="113"/>
      <c r="N413" s="111"/>
      <c r="O413" s="111"/>
      <c r="P413" s="103" t="s">
        <v>1007</v>
      </c>
    </row>
    <row r="414" s="112" customFormat="true" ht="33.75" hidden="false" customHeight="false" outlineLevel="0" collapsed="false">
      <c r="A414" s="51" t="n">
        <v>409</v>
      </c>
      <c r="B414" s="105" t="s">
        <v>560</v>
      </c>
      <c r="C414" s="106" t="s">
        <v>563</v>
      </c>
      <c r="D414" s="107" t="s">
        <v>52</v>
      </c>
      <c r="E414" s="108" t="s">
        <v>31</v>
      </c>
      <c r="F414" s="50" t="s">
        <v>939</v>
      </c>
      <c r="G414" s="50" t="s">
        <v>557</v>
      </c>
      <c r="H414" s="50" t="s">
        <v>1853</v>
      </c>
      <c r="I414" s="37" t="n">
        <v>41.8658166647</v>
      </c>
      <c r="J414" s="37" t="n">
        <v>25.44052</v>
      </c>
      <c r="K414" s="113" t="s">
        <v>948</v>
      </c>
      <c r="L414" s="119" t="s">
        <v>948</v>
      </c>
      <c r="M414" s="119" t="s">
        <v>948</v>
      </c>
      <c r="N414" s="111"/>
      <c r="O414" s="111"/>
      <c r="P414" s="103" t="s">
        <v>1007</v>
      </c>
    </row>
    <row r="415" s="112" customFormat="true" ht="22.5" hidden="false" customHeight="false" outlineLevel="0" collapsed="false">
      <c r="A415" s="51" t="n">
        <v>410</v>
      </c>
      <c r="B415" s="105" t="s">
        <v>1854</v>
      </c>
      <c r="C415" s="106" t="s">
        <v>563</v>
      </c>
      <c r="D415" s="107" t="s">
        <v>52</v>
      </c>
      <c r="E415" s="25"/>
      <c r="F415" s="50" t="s">
        <v>939</v>
      </c>
      <c r="G415" s="50" t="s">
        <v>557</v>
      </c>
      <c r="H415" s="50" t="s">
        <v>1855</v>
      </c>
      <c r="I415" s="37" t="n">
        <v>41.8567043886</v>
      </c>
      <c r="J415" s="37" t="n">
        <v>25.51157</v>
      </c>
      <c r="K415" s="113" t="s">
        <v>948</v>
      </c>
      <c r="L415" s="113"/>
      <c r="M415" s="113"/>
      <c r="N415" s="111"/>
      <c r="O415" s="111"/>
      <c r="P415" s="103" t="s">
        <v>1007</v>
      </c>
    </row>
    <row r="416" s="112" customFormat="true" ht="22.5" hidden="false" customHeight="false" outlineLevel="0" collapsed="false">
      <c r="A416" s="51" t="n">
        <v>411</v>
      </c>
      <c r="B416" s="105" t="s">
        <v>1856</v>
      </c>
      <c r="C416" s="106" t="s">
        <v>563</v>
      </c>
      <c r="D416" s="107" t="s">
        <v>52</v>
      </c>
      <c r="E416" s="25"/>
      <c r="F416" s="50" t="s">
        <v>939</v>
      </c>
      <c r="G416" s="50" t="s">
        <v>557</v>
      </c>
      <c r="H416" s="50" t="s">
        <v>1857</v>
      </c>
      <c r="I416" s="37" t="n">
        <v>41.8510623782</v>
      </c>
      <c r="J416" s="37" t="n">
        <v>25.5465</v>
      </c>
      <c r="K416" s="113"/>
      <c r="L416" s="113"/>
      <c r="M416" s="113"/>
      <c r="N416" s="110"/>
      <c r="O416" s="111"/>
      <c r="P416" s="103" t="s">
        <v>1007</v>
      </c>
    </row>
    <row r="417" s="112" customFormat="true" ht="22.5" hidden="false" customHeight="false" outlineLevel="0" collapsed="false">
      <c r="A417" s="51" t="n">
        <v>412</v>
      </c>
      <c r="B417" s="105" t="s">
        <v>1858</v>
      </c>
      <c r="C417" s="106" t="s">
        <v>563</v>
      </c>
      <c r="D417" s="107" t="s">
        <v>52</v>
      </c>
      <c r="E417" s="25"/>
      <c r="F417" s="50" t="s">
        <v>939</v>
      </c>
      <c r="G417" s="50" t="s">
        <v>557</v>
      </c>
      <c r="H417" s="50" t="s">
        <v>1859</v>
      </c>
      <c r="I417" s="37" t="n">
        <v>41.8509395418</v>
      </c>
      <c r="J417" s="37" t="n">
        <v>25.62647</v>
      </c>
      <c r="K417" s="113"/>
      <c r="L417" s="113"/>
      <c r="M417" s="113"/>
      <c r="N417" s="111"/>
      <c r="O417" s="111"/>
      <c r="P417" s="103" t="s">
        <v>1007</v>
      </c>
    </row>
    <row r="418" s="112" customFormat="true" ht="33.75" hidden="false" customHeight="false" outlineLevel="0" collapsed="false">
      <c r="A418" s="51" t="n">
        <v>413</v>
      </c>
      <c r="B418" s="105" t="s">
        <v>1860</v>
      </c>
      <c r="C418" s="106" t="s">
        <v>563</v>
      </c>
      <c r="D418" s="107" t="s">
        <v>52</v>
      </c>
      <c r="E418" s="26"/>
      <c r="F418" s="50" t="s">
        <v>939</v>
      </c>
      <c r="G418" s="50" t="s">
        <v>557</v>
      </c>
      <c r="H418" s="50" t="s">
        <v>1861</v>
      </c>
      <c r="I418" s="37" t="n">
        <v>41.8891333325</v>
      </c>
      <c r="J418" s="37" t="n">
        <v>25.69713</v>
      </c>
      <c r="K418" s="113"/>
      <c r="L418" s="113"/>
      <c r="M418" s="113"/>
      <c r="N418" s="111"/>
      <c r="O418" s="111"/>
      <c r="P418" s="103" t="s">
        <v>1007</v>
      </c>
    </row>
    <row r="419" s="112" customFormat="true" ht="33.75" hidden="false" customHeight="false" outlineLevel="0" collapsed="false">
      <c r="A419" s="51" t="n">
        <v>414</v>
      </c>
      <c r="B419" s="105" t="s">
        <v>1862</v>
      </c>
      <c r="C419" s="106" t="s">
        <v>567</v>
      </c>
      <c r="D419" s="107" t="s">
        <v>52</v>
      </c>
      <c r="E419" s="25"/>
      <c r="F419" s="50" t="s">
        <v>939</v>
      </c>
      <c r="G419" s="50" t="s">
        <v>557</v>
      </c>
      <c r="H419" s="50" t="s">
        <v>1863</v>
      </c>
      <c r="I419" s="37" t="n">
        <v>41.9218693544</v>
      </c>
      <c r="J419" s="37" t="n">
        <v>25.72872</v>
      </c>
      <c r="K419" s="113"/>
      <c r="L419" s="113"/>
      <c r="M419" s="113"/>
      <c r="N419" s="111"/>
      <c r="O419" s="111"/>
      <c r="P419" s="103" t="s">
        <v>1007</v>
      </c>
    </row>
    <row r="420" s="112" customFormat="true" ht="22.5" hidden="false" customHeight="false" outlineLevel="0" collapsed="false">
      <c r="A420" s="51" t="n">
        <v>415</v>
      </c>
      <c r="B420" s="105" t="s">
        <v>1864</v>
      </c>
      <c r="C420" s="106" t="s">
        <v>567</v>
      </c>
      <c r="D420" s="107" t="s">
        <v>52</v>
      </c>
      <c r="E420" s="25"/>
      <c r="F420" s="50" t="s">
        <v>939</v>
      </c>
      <c r="G420" s="50" t="s">
        <v>557</v>
      </c>
      <c r="H420" s="50" t="s">
        <v>1865</v>
      </c>
      <c r="I420" s="37" t="n">
        <v>41.9223666681</v>
      </c>
      <c r="J420" s="37" t="n">
        <v>25.78522</v>
      </c>
      <c r="K420" s="113"/>
      <c r="L420" s="113"/>
      <c r="M420" s="113"/>
      <c r="N420" s="111"/>
      <c r="O420" s="111"/>
      <c r="P420" s="103" t="s">
        <v>1007</v>
      </c>
    </row>
    <row r="421" s="112" customFormat="true" ht="22.5" hidden="false" customHeight="false" outlineLevel="0" collapsed="false">
      <c r="A421" s="51" t="n">
        <v>416</v>
      </c>
      <c r="B421" s="105" t="s">
        <v>564</v>
      </c>
      <c r="C421" s="106" t="s">
        <v>567</v>
      </c>
      <c r="D421" s="107" t="s">
        <v>52</v>
      </c>
      <c r="E421" s="26" t="s">
        <v>232</v>
      </c>
      <c r="F421" s="50" t="s">
        <v>939</v>
      </c>
      <c r="G421" s="50" t="s">
        <v>557</v>
      </c>
      <c r="H421" s="50" t="s">
        <v>1866</v>
      </c>
      <c r="I421" s="37" t="n">
        <v>41.9336333341</v>
      </c>
      <c r="J421" s="37" t="n">
        <v>25.90112</v>
      </c>
      <c r="K421" s="113" t="s">
        <v>948</v>
      </c>
      <c r="L421" s="113"/>
      <c r="M421" s="113"/>
      <c r="N421" s="111"/>
      <c r="O421" s="111"/>
      <c r="P421" s="103" t="s">
        <v>1007</v>
      </c>
    </row>
    <row r="422" s="112" customFormat="true" ht="12.75" hidden="false" customHeight="false" outlineLevel="0" collapsed="false">
      <c r="A422" s="51" t="n">
        <v>417</v>
      </c>
      <c r="B422" s="105" t="s">
        <v>1867</v>
      </c>
      <c r="C422" s="106" t="s">
        <v>563</v>
      </c>
      <c r="D422" s="107" t="s">
        <v>52</v>
      </c>
      <c r="E422" s="25"/>
      <c r="F422" s="50" t="s">
        <v>939</v>
      </c>
      <c r="G422" s="122" t="s">
        <v>1868</v>
      </c>
      <c r="H422" s="122" t="s">
        <v>1869</v>
      </c>
      <c r="I422" s="37" t="n">
        <v>41.8187994471</v>
      </c>
      <c r="J422" s="37" t="n">
        <v>25.67082</v>
      </c>
      <c r="K422" s="113"/>
      <c r="L422" s="113"/>
      <c r="M422" s="113"/>
      <c r="N422" s="111"/>
      <c r="O422" s="111"/>
      <c r="P422" s="103" t="s">
        <v>1007</v>
      </c>
    </row>
    <row r="423" s="112" customFormat="true" ht="22.5" hidden="false" customHeight="false" outlineLevel="0" collapsed="false">
      <c r="A423" s="51" t="n">
        <v>418</v>
      </c>
      <c r="B423" s="105" t="s">
        <v>1870</v>
      </c>
      <c r="C423" s="106" t="s">
        <v>563</v>
      </c>
      <c r="D423" s="107" t="s">
        <v>52</v>
      </c>
      <c r="E423" s="25"/>
      <c r="F423" s="50" t="s">
        <v>939</v>
      </c>
      <c r="G423" s="50" t="s">
        <v>1868</v>
      </c>
      <c r="H423" s="50" t="s">
        <v>1871</v>
      </c>
      <c r="I423" s="37" t="n">
        <v>41.8530995788</v>
      </c>
      <c r="J423" s="37" t="n">
        <v>25.65714</v>
      </c>
      <c r="K423" s="113"/>
      <c r="L423" s="113"/>
      <c r="M423" s="113"/>
      <c r="N423" s="111"/>
      <c r="O423" s="111"/>
      <c r="P423" s="103" t="s">
        <v>1007</v>
      </c>
    </row>
    <row r="424" s="112" customFormat="true" ht="12.75" hidden="false" customHeight="false" outlineLevel="0" collapsed="false">
      <c r="A424" s="51" t="n">
        <v>419</v>
      </c>
      <c r="B424" s="105" t="s">
        <v>1872</v>
      </c>
      <c r="C424" s="106" t="s">
        <v>563</v>
      </c>
      <c r="D424" s="107" t="s">
        <v>52</v>
      </c>
      <c r="E424" s="25"/>
      <c r="F424" s="50" t="s">
        <v>939</v>
      </c>
      <c r="G424" s="50" t="s">
        <v>1873</v>
      </c>
      <c r="H424" s="50" t="s">
        <v>1874</v>
      </c>
      <c r="I424" s="37" t="n">
        <v>41.8317442913</v>
      </c>
      <c r="J424" s="37" t="n">
        <v>25.59502</v>
      </c>
      <c r="K424" s="113"/>
      <c r="L424" s="113"/>
      <c r="M424" s="113"/>
      <c r="N424" s="111"/>
      <c r="O424" s="111"/>
      <c r="P424" s="103" t="s">
        <v>1007</v>
      </c>
    </row>
    <row r="425" s="112" customFormat="true" ht="12.75" hidden="false" customHeight="false" outlineLevel="0" collapsed="false">
      <c r="A425" s="51" t="n">
        <v>420</v>
      </c>
      <c r="B425" s="105" t="s">
        <v>1875</v>
      </c>
      <c r="C425" s="106" t="s">
        <v>567</v>
      </c>
      <c r="D425" s="107" t="s">
        <v>52</v>
      </c>
      <c r="E425" s="25"/>
      <c r="F425" s="50" t="s">
        <v>939</v>
      </c>
      <c r="G425" s="50" t="s">
        <v>573</v>
      </c>
      <c r="H425" s="50" t="s">
        <v>1876</v>
      </c>
      <c r="I425" s="37" t="n">
        <v>41.8991870869</v>
      </c>
      <c r="J425" s="37" t="n">
        <v>25.325</v>
      </c>
      <c r="K425" s="113"/>
      <c r="L425" s="113"/>
      <c r="M425" s="113"/>
      <c r="N425" s="111"/>
      <c r="O425" s="111"/>
      <c r="P425" s="103" t="s">
        <v>1007</v>
      </c>
    </row>
    <row r="426" s="112" customFormat="true" ht="22.5" hidden="false" customHeight="false" outlineLevel="0" collapsed="false">
      <c r="A426" s="51" t="n">
        <v>421</v>
      </c>
      <c r="B426" s="105" t="s">
        <v>1877</v>
      </c>
      <c r="C426" s="106" t="s">
        <v>567</v>
      </c>
      <c r="D426" s="107" t="s">
        <v>52</v>
      </c>
      <c r="E426" s="25"/>
      <c r="F426" s="50" t="s">
        <v>939</v>
      </c>
      <c r="G426" s="50" t="s">
        <v>573</v>
      </c>
      <c r="H426" s="50" t="s">
        <v>1878</v>
      </c>
      <c r="I426" s="37" t="n">
        <v>41.9077053469</v>
      </c>
      <c r="J426" s="37" t="n">
        <v>25.47481</v>
      </c>
      <c r="K426" s="113"/>
      <c r="L426" s="113"/>
      <c r="M426" s="113"/>
      <c r="N426" s="111"/>
      <c r="O426" s="111"/>
      <c r="P426" s="103" t="s">
        <v>1007</v>
      </c>
    </row>
    <row r="427" s="112" customFormat="true" ht="22.5" hidden="false" customHeight="false" outlineLevel="0" collapsed="false">
      <c r="A427" s="51" t="n">
        <v>422</v>
      </c>
      <c r="B427" s="105" t="s">
        <v>1879</v>
      </c>
      <c r="C427" s="106" t="s">
        <v>567</v>
      </c>
      <c r="D427" s="107" t="s">
        <v>52</v>
      </c>
      <c r="E427" s="25"/>
      <c r="F427" s="50" t="s">
        <v>939</v>
      </c>
      <c r="G427" s="50" t="s">
        <v>573</v>
      </c>
      <c r="H427" s="50" t="s">
        <v>1880</v>
      </c>
      <c r="I427" s="37" t="n">
        <v>41.9262301174</v>
      </c>
      <c r="J427" s="37" t="n">
        <v>25.61912</v>
      </c>
      <c r="K427" s="113" t="s">
        <v>948</v>
      </c>
      <c r="L427" s="113"/>
      <c r="M427" s="113"/>
      <c r="N427" s="110"/>
      <c r="O427" s="111"/>
      <c r="P427" s="103" t="s">
        <v>1007</v>
      </c>
    </row>
    <row r="428" s="112" customFormat="true" ht="22.5" hidden="false" customHeight="false" outlineLevel="0" collapsed="false">
      <c r="A428" s="51" t="n">
        <v>423</v>
      </c>
      <c r="B428" s="105" t="s">
        <v>570</v>
      </c>
      <c r="C428" s="106" t="s">
        <v>567</v>
      </c>
      <c r="D428" s="107" t="s">
        <v>52</v>
      </c>
      <c r="E428" s="26" t="s">
        <v>232</v>
      </c>
      <c r="F428" s="50" t="s">
        <v>939</v>
      </c>
      <c r="G428" s="50" t="s">
        <v>573</v>
      </c>
      <c r="H428" s="50" t="s">
        <v>1881</v>
      </c>
      <c r="I428" s="37" t="n">
        <v>41.9088328882</v>
      </c>
      <c r="J428" s="37" t="n">
        <v>25.70156</v>
      </c>
      <c r="K428" s="113"/>
      <c r="L428" s="113"/>
      <c r="M428" s="113"/>
      <c r="N428" s="111"/>
      <c r="O428" s="111"/>
      <c r="P428" s="103" t="s">
        <v>1007</v>
      </c>
    </row>
    <row r="429" s="112" customFormat="true" ht="12.75" hidden="false" customHeight="false" outlineLevel="0" collapsed="false">
      <c r="A429" s="51" t="n">
        <v>424</v>
      </c>
      <c r="B429" s="105" t="s">
        <v>1882</v>
      </c>
      <c r="C429" s="106" t="s">
        <v>567</v>
      </c>
      <c r="D429" s="107"/>
      <c r="E429" s="25"/>
      <c r="F429" s="50" t="s">
        <v>939</v>
      </c>
      <c r="G429" s="50" t="s">
        <v>1883</v>
      </c>
      <c r="H429" s="50" t="s">
        <v>1884</v>
      </c>
      <c r="I429" s="37" t="n">
        <v>41.9600844718</v>
      </c>
      <c r="J429" s="37" t="n">
        <v>25.65267</v>
      </c>
      <c r="K429" s="113"/>
      <c r="L429" s="113"/>
      <c r="M429" s="113"/>
      <c r="N429" s="111"/>
      <c r="O429" s="111"/>
      <c r="P429" s="103" t="s">
        <v>1007</v>
      </c>
    </row>
    <row r="430" s="112" customFormat="true" ht="22.5" hidden="false" customHeight="false" outlineLevel="0" collapsed="false">
      <c r="A430" s="51" t="n">
        <v>425</v>
      </c>
      <c r="B430" s="105" t="s">
        <v>1885</v>
      </c>
      <c r="C430" s="106" t="s">
        <v>1886</v>
      </c>
      <c r="D430" s="147" t="s">
        <v>578</v>
      </c>
      <c r="E430" s="25"/>
      <c r="F430" s="50" t="s">
        <v>939</v>
      </c>
      <c r="G430" s="50" t="s">
        <v>1887</v>
      </c>
      <c r="H430" s="50" t="s">
        <v>1888</v>
      </c>
      <c r="I430" s="37" t="n">
        <v>41.7321107851</v>
      </c>
      <c r="J430" s="37" t="n">
        <v>25.70486</v>
      </c>
      <c r="K430" s="113"/>
      <c r="L430" s="113"/>
      <c r="M430" s="113"/>
      <c r="N430" s="111"/>
      <c r="O430" s="111"/>
      <c r="P430" s="103" t="s">
        <v>1007</v>
      </c>
    </row>
    <row r="431" s="112" customFormat="true" ht="12.75" hidden="false" customHeight="false" outlineLevel="0" collapsed="false">
      <c r="A431" s="51" t="n">
        <v>426</v>
      </c>
      <c r="B431" s="115" t="s">
        <v>1889</v>
      </c>
      <c r="C431" s="106" t="s">
        <v>1886</v>
      </c>
      <c r="D431" s="147" t="s">
        <v>578</v>
      </c>
      <c r="E431" s="25"/>
      <c r="F431" s="122" t="s">
        <v>939</v>
      </c>
      <c r="G431" s="122" t="s">
        <v>1887</v>
      </c>
      <c r="H431" s="122" t="s">
        <v>1890</v>
      </c>
      <c r="I431" s="37" t="n">
        <v>41.8432767531</v>
      </c>
      <c r="J431" s="37" t="n">
        <v>25.91062</v>
      </c>
      <c r="K431" s="113"/>
      <c r="L431" s="113"/>
      <c r="M431" s="113"/>
      <c r="N431" s="110"/>
      <c r="O431" s="111"/>
      <c r="P431" s="103" t="s">
        <v>1007</v>
      </c>
    </row>
    <row r="432" s="112" customFormat="true" ht="12.75" hidden="false" customHeight="false" outlineLevel="0" collapsed="false">
      <c r="A432" s="51" t="n">
        <v>427</v>
      </c>
      <c r="B432" s="115" t="s">
        <v>1891</v>
      </c>
      <c r="C432" s="106" t="s">
        <v>1886</v>
      </c>
      <c r="D432" s="147" t="s">
        <v>578</v>
      </c>
      <c r="E432" s="25"/>
      <c r="F432" s="122" t="s">
        <v>939</v>
      </c>
      <c r="G432" s="122" t="s">
        <v>1887</v>
      </c>
      <c r="H432" s="122" t="s">
        <v>1892</v>
      </c>
      <c r="I432" s="37" t="s">
        <v>1893</v>
      </c>
      <c r="J432" s="37" t="s">
        <v>1894</v>
      </c>
      <c r="K432" s="113"/>
      <c r="L432" s="113"/>
      <c r="M432" s="113"/>
      <c r="N432" s="111"/>
      <c r="O432" s="111"/>
      <c r="P432" s="103" t="s">
        <v>1007</v>
      </c>
    </row>
    <row r="433" s="112" customFormat="true" ht="22.5" hidden="false" customHeight="false" outlineLevel="0" collapsed="false">
      <c r="A433" s="51" t="n">
        <v>428</v>
      </c>
      <c r="B433" s="105" t="s">
        <v>1895</v>
      </c>
      <c r="C433" s="106" t="s">
        <v>1886</v>
      </c>
      <c r="D433" s="147" t="s">
        <v>578</v>
      </c>
      <c r="E433" s="25"/>
      <c r="F433" s="50" t="s">
        <v>939</v>
      </c>
      <c r="G433" s="50" t="s">
        <v>1887</v>
      </c>
      <c r="H433" s="50" t="s">
        <v>1896</v>
      </c>
      <c r="I433" s="37" t="n">
        <v>41.8692624177</v>
      </c>
      <c r="J433" s="37" t="n">
        <v>25.99053</v>
      </c>
      <c r="K433" s="113"/>
      <c r="L433" s="113"/>
      <c r="M433" s="113"/>
      <c r="N433" s="111"/>
      <c r="O433" s="111"/>
      <c r="P433" s="103" t="s">
        <v>1007</v>
      </c>
    </row>
    <row r="434" s="112" customFormat="true" ht="22.5" hidden="false" customHeight="false" outlineLevel="0" collapsed="false">
      <c r="A434" s="51" t="n">
        <v>429</v>
      </c>
      <c r="B434" s="105" t="s">
        <v>1897</v>
      </c>
      <c r="C434" s="106" t="s">
        <v>1898</v>
      </c>
      <c r="D434" s="143" t="s">
        <v>320</v>
      </c>
      <c r="E434" s="25"/>
      <c r="F434" s="50" t="s">
        <v>939</v>
      </c>
      <c r="G434" s="127" t="s">
        <v>525</v>
      </c>
      <c r="H434" s="50" t="s">
        <v>1899</v>
      </c>
      <c r="I434" s="37" t="n">
        <v>41.8644062201</v>
      </c>
      <c r="J434" s="37" t="n">
        <v>25.87755</v>
      </c>
      <c r="K434" s="113" t="s">
        <v>948</v>
      </c>
      <c r="L434" s="113"/>
      <c r="M434" s="113"/>
      <c r="N434" s="111"/>
      <c r="O434" s="111"/>
      <c r="P434" s="103" t="s">
        <v>1007</v>
      </c>
    </row>
    <row r="435" s="112" customFormat="true" ht="12.75" hidden="false" customHeight="false" outlineLevel="0" collapsed="false">
      <c r="A435" s="51" t="n">
        <v>430</v>
      </c>
      <c r="B435" s="105" t="s">
        <v>1900</v>
      </c>
      <c r="C435" s="106" t="s">
        <v>1901</v>
      </c>
      <c r="D435" s="147" t="s">
        <v>578</v>
      </c>
      <c r="E435" s="26"/>
      <c r="F435" s="50" t="s">
        <v>939</v>
      </c>
      <c r="G435" s="50" t="s">
        <v>1902</v>
      </c>
      <c r="H435" s="50" t="s">
        <v>1903</v>
      </c>
      <c r="I435" s="37" t="n">
        <v>41.8862160626</v>
      </c>
      <c r="J435" s="37" t="n">
        <v>26.09687</v>
      </c>
      <c r="K435" s="113"/>
      <c r="L435" s="113"/>
      <c r="M435" s="113"/>
      <c r="N435" s="111"/>
      <c r="O435" s="111"/>
      <c r="P435" s="103" t="s">
        <v>1007</v>
      </c>
    </row>
    <row r="436" s="112" customFormat="true" ht="12.75" hidden="false" customHeight="false" outlineLevel="0" collapsed="false">
      <c r="A436" s="51" t="n">
        <v>431</v>
      </c>
      <c r="B436" s="115" t="s">
        <v>1904</v>
      </c>
      <c r="C436" s="106" t="s">
        <v>1905</v>
      </c>
      <c r="D436" s="147" t="s">
        <v>578</v>
      </c>
      <c r="E436" s="25"/>
      <c r="F436" s="50" t="s">
        <v>939</v>
      </c>
      <c r="G436" s="50" t="s">
        <v>1906</v>
      </c>
      <c r="H436" s="50" t="s">
        <v>1907</v>
      </c>
      <c r="I436" s="37" t="n">
        <v>41.8042992437</v>
      </c>
      <c r="J436" s="37" t="n">
        <v>26.02901</v>
      </c>
      <c r="K436" s="113"/>
      <c r="L436" s="113"/>
      <c r="M436" s="113"/>
      <c r="N436" s="111"/>
      <c r="O436" s="111"/>
      <c r="P436" s="103" t="s">
        <v>1007</v>
      </c>
    </row>
    <row r="437" s="112" customFormat="true" ht="12.75" hidden="false" customHeight="false" outlineLevel="0" collapsed="false">
      <c r="A437" s="51" t="n">
        <v>432</v>
      </c>
      <c r="B437" s="105" t="s">
        <v>1908</v>
      </c>
      <c r="C437" s="106" t="s">
        <v>1909</v>
      </c>
      <c r="D437" s="147" t="s">
        <v>578</v>
      </c>
      <c r="E437" s="25"/>
      <c r="F437" s="50" t="s">
        <v>939</v>
      </c>
      <c r="G437" s="50" t="s">
        <v>1910</v>
      </c>
      <c r="H437" s="50" t="s">
        <v>1911</v>
      </c>
      <c r="I437" s="37" t="n">
        <v>41.8405038544</v>
      </c>
      <c r="J437" s="37" t="n">
        <v>26.19733</v>
      </c>
      <c r="K437" s="113"/>
      <c r="L437" s="113"/>
      <c r="M437" s="113"/>
      <c r="N437" s="111"/>
      <c r="O437" s="111"/>
      <c r="P437" s="103" t="s">
        <v>1007</v>
      </c>
    </row>
    <row r="438" s="112" customFormat="true" ht="33.75" hidden="false" customHeight="false" outlineLevel="0" collapsed="false">
      <c r="A438" s="51" t="n">
        <v>433</v>
      </c>
      <c r="B438" s="115" t="s">
        <v>1912</v>
      </c>
      <c r="C438" s="106" t="s">
        <v>1909</v>
      </c>
      <c r="D438" s="147" t="s">
        <v>578</v>
      </c>
      <c r="E438" s="25"/>
      <c r="F438" s="50" t="s">
        <v>939</v>
      </c>
      <c r="G438" s="50" t="s">
        <v>1910</v>
      </c>
      <c r="H438" s="50" t="s">
        <v>1913</v>
      </c>
      <c r="I438" s="37" t="n">
        <v>41.7577103948</v>
      </c>
      <c r="J438" s="37" t="n">
        <v>26.22364</v>
      </c>
      <c r="K438" s="113"/>
      <c r="L438" s="113"/>
      <c r="M438" s="113"/>
      <c r="N438" s="110"/>
      <c r="O438" s="111"/>
      <c r="P438" s="103" t="s">
        <v>1007</v>
      </c>
    </row>
    <row r="439" s="112" customFormat="true" ht="12.75" hidden="false" customHeight="false" outlineLevel="0" collapsed="false">
      <c r="A439" s="51" t="n">
        <v>434</v>
      </c>
      <c r="B439" s="105" t="s">
        <v>1914</v>
      </c>
      <c r="C439" s="106" t="s">
        <v>1915</v>
      </c>
      <c r="D439" s="147" t="s">
        <v>578</v>
      </c>
      <c r="E439" s="25"/>
      <c r="F439" s="50" t="s">
        <v>939</v>
      </c>
      <c r="G439" s="50" t="s">
        <v>1916</v>
      </c>
      <c r="H439" s="122" t="s">
        <v>1917</v>
      </c>
      <c r="I439" s="37" t="n">
        <v>41.8708688809</v>
      </c>
      <c r="J439" s="37" t="n">
        <v>26.27071</v>
      </c>
      <c r="K439" s="113"/>
      <c r="L439" s="113"/>
      <c r="M439" s="113"/>
      <c r="N439" s="111"/>
      <c r="O439" s="111"/>
      <c r="P439" s="103" t="s">
        <v>1007</v>
      </c>
    </row>
    <row r="440" s="112" customFormat="true" ht="33.75" hidden="false" customHeight="false" outlineLevel="0" collapsed="false">
      <c r="A440" s="51" t="n">
        <v>435</v>
      </c>
      <c r="B440" s="105" t="s">
        <v>1918</v>
      </c>
      <c r="C440" s="106" t="s">
        <v>1915</v>
      </c>
      <c r="D440" s="147" t="s">
        <v>578</v>
      </c>
      <c r="E440" s="25"/>
      <c r="F440" s="50" t="s">
        <v>939</v>
      </c>
      <c r="G440" s="50" t="s">
        <v>1916</v>
      </c>
      <c r="H440" s="50" t="s">
        <v>1919</v>
      </c>
      <c r="I440" s="37" t="n">
        <v>41.7380682393</v>
      </c>
      <c r="J440" s="37" t="n">
        <v>26.26749</v>
      </c>
      <c r="K440" s="113"/>
      <c r="L440" s="113"/>
      <c r="M440" s="113"/>
      <c r="N440" s="111"/>
      <c r="O440" s="111"/>
      <c r="P440" s="103" t="s">
        <v>1007</v>
      </c>
    </row>
    <row r="441" s="112" customFormat="true" ht="12.75" hidden="false" customHeight="false" outlineLevel="0" collapsed="false">
      <c r="A441" s="51" t="n">
        <v>436</v>
      </c>
      <c r="B441" s="152" t="s">
        <v>580</v>
      </c>
      <c r="C441" s="106" t="s">
        <v>583</v>
      </c>
      <c r="D441" s="147" t="s">
        <v>578</v>
      </c>
      <c r="E441" s="26" t="s">
        <v>232</v>
      </c>
      <c r="F441" s="50" t="s">
        <v>939</v>
      </c>
      <c r="G441" s="27" t="s">
        <v>581</v>
      </c>
      <c r="H441" s="27"/>
      <c r="I441" s="34" t="n">
        <v>41.802328</v>
      </c>
      <c r="J441" s="34" t="n">
        <v>26.285204</v>
      </c>
      <c r="K441" s="113" t="s">
        <v>948</v>
      </c>
      <c r="L441" s="149"/>
      <c r="M441" s="149"/>
      <c r="N441" s="111"/>
      <c r="O441" s="111"/>
      <c r="P441" s="26"/>
    </row>
    <row r="442" s="112" customFormat="true" ht="22.5" hidden="false" customHeight="false" outlineLevel="0" collapsed="false">
      <c r="A442" s="51" t="n">
        <v>437</v>
      </c>
      <c r="B442" s="105" t="s">
        <v>574</v>
      </c>
      <c r="C442" s="106" t="s">
        <v>577</v>
      </c>
      <c r="D442" s="147" t="s">
        <v>578</v>
      </c>
      <c r="E442" s="26" t="s">
        <v>232</v>
      </c>
      <c r="F442" s="50" t="s">
        <v>939</v>
      </c>
      <c r="G442" s="122" t="s">
        <v>576</v>
      </c>
      <c r="H442" s="50" t="s">
        <v>1920</v>
      </c>
      <c r="I442" s="37" t="n">
        <v>41.72329558</v>
      </c>
      <c r="J442" s="37" t="n">
        <v>26.33117</v>
      </c>
      <c r="K442" s="113" t="s">
        <v>948</v>
      </c>
      <c r="L442" s="149"/>
      <c r="M442" s="149"/>
      <c r="N442" s="111"/>
      <c r="O442" s="111"/>
      <c r="P442" s="103" t="s">
        <v>1007</v>
      </c>
    </row>
    <row r="443" s="112" customFormat="true" ht="12.75" hidden="false" customHeight="false" outlineLevel="0" collapsed="false">
      <c r="A443" s="51" t="n">
        <v>438</v>
      </c>
      <c r="B443" s="105" t="s">
        <v>584</v>
      </c>
      <c r="C443" s="106" t="s">
        <v>588</v>
      </c>
      <c r="D443" s="107" t="s">
        <v>37</v>
      </c>
      <c r="E443" s="108" t="s">
        <v>31</v>
      </c>
      <c r="F443" s="50" t="s">
        <v>587</v>
      </c>
      <c r="G443" s="50" t="s">
        <v>587</v>
      </c>
      <c r="H443" s="50" t="s">
        <v>1921</v>
      </c>
      <c r="I443" s="37" t="n">
        <v>42.6624833309</v>
      </c>
      <c r="J443" s="37" t="n">
        <v>24.97835</v>
      </c>
      <c r="K443" s="113" t="s">
        <v>948</v>
      </c>
      <c r="L443" s="119" t="s">
        <v>948</v>
      </c>
      <c r="M443" s="119" t="s">
        <v>948</v>
      </c>
      <c r="N443" s="111"/>
      <c r="O443" s="111"/>
      <c r="P443" s="103" t="s">
        <v>1007</v>
      </c>
    </row>
    <row r="444" s="112" customFormat="true" ht="33.75" hidden="false" customHeight="false" outlineLevel="0" collapsed="false">
      <c r="A444" s="51" t="n">
        <v>439</v>
      </c>
      <c r="B444" s="105" t="s">
        <v>1922</v>
      </c>
      <c r="C444" s="106" t="s">
        <v>588</v>
      </c>
      <c r="D444" s="107" t="s">
        <v>37</v>
      </c>
      <c r="E444" s="108"/>
      <c r="F444" s="50" t="s">
        <v>587</v>
      </c>
      <c r="G444" s="50" t="s">
        <v>587</v>
      </c>
      <c r="H444" s="50" t="s">
        <v>1923</v>
      </c>
      <c r="I444" s="37" t="n">
        <v>42.6241361912</v>
      </c>
      <c r="J444" s="37" t="n">
        <v>24.9682</v>
      </c>
      <c r="K444" s="113"/>
      <c r="L444" s="113"/>
      <c r="M444" s="113"/>
      <c r="N444" s="111"/>
      <c r="O444" s="111"/>
      <c r="P444" s="103" t="s">
        <v>1007</v>
      </c>
    </row>
    <row r="445" s="112" customFormat="true" ht="22.5" hidden="false" customHeight="false" outlineLevel="0" collapsed="false">
      <c r="A445" s="51" t="n">
        <v>440</v>
      </c>
      <c r="B445" s="105" t="s">
        <v>589</v>
      </c>
      <c r="C445" s="106" t="s">
        <v>592</v>
      </c>
      <c r="D445" s="107" t="s">
        <v>37</v>
      </c>
      <c r="E445" s="26" t="s">
        <v>232</v>
      </c>
      <c r="F445" s="50" t="s">
        <v>587</v>
      </c>
      <c r="G445" s="50" t="s">
        <v>587</v>
      </c>
      <c r="H445" s="50" t="s">
        <v>1924</v>
      </c>
      <c r="I445" s="37" t="s">
        <v>1925</v>
      </c>
      <c r="J445" s="37" t="s">
        <v>1926</v>
      </c>
      <c r="K445" s="113" t="s">
        <v>948</v>
      </c>
      <c r="L445" s="113"/>
      <c r="M445" s="113"/>
      <c r="N445" s="111"/>
      <c r="O445" s="111"/>
      <c r="P445" s="103" t="s">
        <v>1007</v>
      </c>
    </row>
    <row r="446" s="112" customFormat="true" ht="22.5" hidden="false" customHeight="false" outlineLevel="0" collapsed="false">
      <c r="A446" s="51" t="n">
        <v>441</v>
      </c>
      <c r="B446" s="105" t="s">
        <v>1927</v>
      </c>
      <c r="C446" s="106" t="s">
        <v>596</v>
      </c>
      <c r="D446" s="107" t="s">
        <v>52</v>
      </c>
      <c r="E446" s="25"/>
      <c r="F446" s="50" t="s">
        <v>587</v>
      </c>
      <c r="G446" s="50" t="s">
        <v>587</v>
      </c>
      <c r="H446" s="50" t="s">
        <v>1928</v>
      </c>
      <c r="I446" s="37" t="n">
        <v>42.5983718935</v>
      </c>
      <c r="J446" s="37" t="n">
        <v>25.09018</v>
      </c>
      <c r="K446" s="113"/>
      <c r="L446" s="113"/>
      <c r="M446" s="113"/>
      <c r="N446" s="111"/>
      <c r="O446" s="111"/>
      <c r="P446" s="103" t="s">
        <v>1007</v>
      </c>
    </row>
    <row r="447" s="112" customFormat="true" ht="22.5" hidden="false" customHeight="false" outlineLevel="0" collapsed="false">
      <c r="A447" s="51" t="n">
        <v>442</v>
      </c>
      <c r="B447" s="105" t="s">
        <v>1929</v>
      </c>
      <c r="C447" s="106" t="s">
        <v>596</v>
      </c>
      <c r="D447" s="107" t="s">
        <v>52</v>
      </c>
      <c r="E447" s="25"/>
      <c r="F447" s="50" t="s">
        <v>587</v>
      </c>
      <c r="G447" s="50" t="s">
        <v>587</v>
      </c>
      <c r="H447" s="50" t="s">
        <v>1930</v>
      </c>
      <c r="I447" s="37" t="n">
        <v>42.6038191792</v>
      </c>
      <c r="J447" s="37" t="n">
        <v>25.20454</v>
      </c>
      <c r="K447" s="113"/>
      <c r="L447" s="113"/>
      <c r="M447" s="113"/>
      <c r="N447" s="111"/>
      <c r="O447" s="111"/>
      <c r="P447" s="103" t="s">
        <v>1007</v>
      </c>
    </row>
    <row r="448" s="112" customFormat="true" ht="45" hidden="false" customHeight="false" outlineLevel="0" collapsed="false">
      <c r="A448" s="51" t="n">
        <v>443</v>
      </c>
      <c r="B448" s="105" t="s">
        <v>584</v>
      </c>
      <c r="C448" s="106" t="s">
        <v>596</v>
      </c>
      <c r="D448" s="107" t="s">
        <v>52</v>
      </c>
      <c r="E448" s="26" t="s">
        <v>232</v>
      </c>
      <c r="F448" s="50" t="s">
        <v>587</v>
      </c>
      <c r="G448" s="50" t="s">
        <v>587</v>
      </c>
      <c r="H448" s="50" t="s">
        <v>1931</v>
      </c>
      <c r="I448" s="37" t="n">
        <v>42.6624833309</v>
      </c>
      <c r="J448" s="37" t="n">
        <v>24.97835</v>
      </c>
      <c r="K448" s="113" t="s">
        <v>948</v>
      </c>
      <c r="L448" s="113"/>
      <c r="M448" s="113"/>
      <c r="N448" s="111"/>
      <c r="O448" s="111"/>
      <c r="P448" s="103" t="s">
        <v>1007</v>
      </c>
    </row>
    <row r="449" s="112" customFormat="true" ht="45" hidden="false" customHeight="false" outlineLevel="0" collapsed="false">
      <c r="A449" s="51" t="n">
        <v>444</v>
      </c>
      <c r="B449" s="105" t="s">
        <v>1932</v>
      </c>
      <c r="C449" s="106" t="s">
        <v>599</v>
      </c>
      <c r="D449" s="107" t="s">
        <v>52</v>
      </c>
      <c r="E449" s="26"/>
      <c r="F449" s="50" t="s">
        <v>587</v>
      </c>
      <c r="G449" s="50" t="s">
        <v>587</v>
      </c>
      <c r="H449" s="50" t="s">
        <v>1933</v>
      </c>
      <c r="I449" s="37" t="n">
        <v>42.5949480703</v>
      </c>
      <c r="J449" s="37" t="n">
        <v>25.36476</v>
      </c>
      <c r="K449" s="113"/>
      <c r="L449" s="113"/>
      <c r="M449" s="113"/>
      <c r="N449" s="111"/>
      <c r="O449" s="111"/>
      <c r="P449" s="103" t="s">
        <v>1007</v>
      </c>
    </row>
    <row r="450" s="112" customFormat="true" ht="33.75" hidden="false" customHeight="false" outlineLevel="0" collapsed="false">
      <c r="A450" s="51" t="n">
        <v>445</v>
      </c>
      <c r="B450" s="105" t="s">
        <v>1934</v>
      </c>
      <c r="C450" s="106" t="s">
        <v>599</v>
      </c>
      <c r="D450" s="107" t="s">
        <v>52</v>
      </c>
      <c r="E450" s="25"/>
      <c r="F450" s="50" t="s">
        <v>587</v>
      </c>
      <c r="G450" s="50" t="s">
        <v>587</v>
      </c>
      <c r="H450" s="50" t="s">
        <v>1935</v>
      </c>
      <c r="I450" s="37" t="n">
        <v>42.5739033355</v>
      </c>
      <c r="J450" s="37" t="n">
        <v>25.41547</v>
      </c>
      <c r="K450" s="113"/>
      <c r="L450" s="113"/>
      <c r="M450" s="113"/>
      <c r="N450" s="111"/>
      <c r="O450" s="111"/>
      <c r="P450" s="103" t="s">
        <v>1007</v>
      </c>
    </row>
    <row r="451" s="112" customFormat="true" ht="12.75" hidden="false" customHeight="false" outlineLevel="0" collapsed="false">
      <c r="A451" s="51" t="n">
        <v>446</v>
      </c>
      <c r="B451" s="105" t="s">
        <v>597</v>
      </c>
      <c r="C451" s="106" t="s">
        <v>599</v>
      </c>
      <c r="D451" s="107" t="s">
        <v>52</v>
      </c>
      <c r="E451" s="26" t="s">
        <v>232</v>
      </c>
      <c r="F451" s="50" t="s">
        <v>587</v>
      </c>
      <c r="G451" s="50" t="s">
        <v>587</v>
      </c>
      <c r="H451" s="50" t="s">
        <v>1936</v>
      </c>
      <c r="I451" s="37" t="n">
        <v>42.5759333346</v>
      </c>
      <c r="J451" s="37" t="n">
        <v>25.42783</v>
      </c>
      <c r="K451" s="113" t="s">
        <v>948</v>
      </c>
      <c r="L451" s="113"/>
      <c r="M451" s="113"/>
      <c r="N451" s="111"/>
      <c r="O451" s="111"/>
      <c r="P451" s="103" t="s">
        <v>1007</v>
      </c>
    </row>
    <row r="452" s="112" customFormat="true" ht="33.75" hidden="false" customHeight="false" outlineLevel="0" collapsed="false">
      <c r="A452" s="51" t="n">
        <v>447</v>
      </c>
      <c r="B452" s="105" t="s">
        <v>600</v>
      </c>
      <c r="C452" s="106" t="s">
        <v>599</v>
      </c>
      <c r="D452" s="107" t="s">
        <v>52</v>
      </c>
      <c r="E452" s="26" t="s">
        <v>232</v>
      </c>
      <c r="F452" s="50" t="s">
        <v>587</v>
      </c>
      <c r="G452" s="50" t="s">
        <v>587</v>
      </c>
      <c r="H452" s="50" t="s">
        <v>1937</v>
      </c>
      <c r="I452" s="37" t="s">
        <v>1938</v>
      </c>
      <c r="J452" s="37" t="s">
        <v>1939</v>
      </c>
      <c r="K452" s="113" t="s">
        <v>948</v>
      </c>
      <c r="L452" s="113"/>
      <c r="M452" s="113"/>
      <c r="N452" s="111"/>
      <c r="O452" s="111"/>
      <c r="P452" s="103" t="s">
        <v>1007</v>
      </c>
    </row>
    <row r="453" s="112" customFormat="true" ht="12.75" hidden="false" customHeight="false" outlineLevel="0" collapsed="false">
      <c r="A453" s="51" t="n">
        <v>448</v>
      </c>
      <c r="B453" s="105" t="s">
        <v>1940</v>
      </c>
      <c r="C453" s="106" t="s">
        <v>599</v>
      </c>
      <c r="D453" s="107" t="s">
        <v>52</v>
      </c>
      <c r="E453" s="25"/>
      <c r="F453" s="50" t="s">
        <v>587</v>
      </c>
      <c r="G453" s="50" t="s">
        <v>587</v>
      </c>
      <c r="H453" s="50" t="s">
        <v>1941</v>
      </c>
      <c r="I453" s="37" t="n">
        <v>42.5846833729</v>
      </c>
      <c r="J453" s="37" t="n">
        <v>25.67562</v>
      </c>
      <c r="K453" s="113" t="s">
        <v>948</v>
      </c>
      <c r="L453" s="113"/>
      <c r="M453" s="113"/>
      <c r="N453" s="111"/>
      <c r="O453" s="111"/>
      <c r="P453" s="103" t="s">
        <v>1007</v>
      </c>
    </row>
    <row r="454" s="112" customFormat="true" ht="45" hidden="false" customHeight="false" outlineLevel="0" collapsed="false">
      <c r="A454" s="51" t="n">
        <v>449</v>
      </c>
      <c r="B454" s="105" t="s">
        <v>1942</v>
      </c>
      <c r="C454" s="106" t="s">
        <v>599</v>
      </c>
      <c r="D454" s="107" t="s">
        <v>52</v>
      </c>
      <c r="E454" s="108"/>
      <c r="F454" s="50" t="s">
        <v>587</v>
      </c>
      <c r="G454" s="50" t="s">
        <v>587</v>
      </c>
      <c r="H454" s="50" t="s">
        <v>1943</v>
      </c>
      <c r="I454" s="37" t="n">
        <v>42.6402666631</v>
      </c>
      <c r="J454" s="37" t="n">
        <v>25.82455</v>
      </c>
      <c r="K454" s="113"/>
      <c r="L454" s="113"/>
      <c r="M454" s="113"/>
      <c r="N454" s="111"/>
      <c r="O454" s="111"/>
      <c r="P454" s="103" t="s">
        <v>1007</v>
      </c>
    </row>
    <row r="455" s="112" customFormat="true" ht="22.5" hidden="false" customHeight="false" outlineLevel="0" collapsed="false">
      <c r="A455" s="51" t="n">
        <v>450</v>
      </c>
      <c r="B455" s="105" t="s">
        <v>604</v>
      </c>
      <c r="C455" s="106" t="s">
        <v>607</v>
      </c>
      <c r="D455" s="107" t="s">
        <v>52</v>
      </c>
      <c r="E455" s="108" t="s">
        <v>31</v>
      </c>
      <c r="F455" s="50" t="s">
        <v>587</v>
      </c>
      <c r="G455" s="50" t="s">
        <v>587</v>
      </c>
      <c r="H455" s="50" t="s">
        <v>1944</v>
      </c>
      <c r="I455" s="37" t="n">
        <v>42.6007377888</v>
      </c>
      <c r="J455" s="37" t="n">
        <v>26.0113</v>
      </c>
      <c r="K455" s="113" t="s">
        <v>948</v>
      </c>
      <c r="L455" s="119" t="s">
        <v>948</v>
      </c>
      <c r="M455" s="119" t="s">
        <v>948</v>
      </c>
      <c r="N455" s="110"/>
      <c r="O455" s="111"/>
      <c r="P455" s="103" t="s">
        <v>1007</v>
      </c>
    </row>
    <row r="456" s="112" customFormat="true" ht="22.5" hidden="false" customHeight="false" outlineLevel="0" collapsed="false">
      <c r="A456" s="51" t="n">
        <v>451</v>
      </c>
      <c r="B456" s="105" t="s">
        <v>1945</v>
      </c>
      <c r="C456" s="106" t="s">
        <v>607</v>
      </c>
      <c r="D456" s="107" t="s">
        <v>52</v>
      </c>
      <c r="E456" s="25"/>
      <c r="F456" s="50" t="s">
        <v>587</v>
      </c>
      <c r="G456" s="50" t="s">
        <v>587</v>
      </c>
      <c r="H456" s="50" t="s">
        <v>1946</v>
      </c>
      <c r="I456" s="37" t="n">
        <v>42.637667828</v>
      </c>
      <c r="J456" s="37" t="n">
        <v>26.0862</v>
      </c>
      <c r="K456" s="113"/>
      <c r="L456" s="113"/>
      <c r="M456" s="113"/>
      <c r="N456" s="111"/>
      <c r="O456" s="111"/>
      <c r="P456" s="103" t="s">
        <v>1007</v>
      </c>
    </row>
    <row r="457" s="112" customFormat="true" ht="22.5" hidden="false" customHeight="false" outlineLevel="0" collapsed="false">
      <c r="A457" s="51" t="n">
        <v>452</v>
      </c>
      <c r="B457" s="105" t="s">
        <v>1947</v>
      </c>
      <c r="C457" s="106" t="s">
        <v>607</v>
      </c>
      <c r="D457" s="107" t="s">
        <v>52</v>
      </c>
      <c r="E457" s="25"/>
      <c r="F457" s="50" t="s">
        <v>587</v>
      </c>
      <c r="G457" s="50" t="s">
        <v>587</v>
      </c>
      <c r="H457" s="50" t="s">
        <v>1948</v>
      </c>
      <c r="I457" s="37" t="n">
        <v>42.6317906077</v>
      </c>
      <c r="J457" s="37" t="n">
        <v>26.11856</v>
      </c>
      <c r="K457" s="113"/>
      <c r="L457" s="113"/>
      <c r="M457" s="113"/>
      <c r="N457" s="111"/>
      <c r="O457" s="111"/>
      <c r="P457" s="103" t="s">
        <v>1007</v>
      </c>
    </row>
    <row r="458" s="112" customFormat="true" ht="22.5" hidden="false" customHeight="false" outlineLevel="0" collapsed="false">
      <c r="A458" s="51" t="n">
        <v>453</v>
      </c>
      <c r="B458" s="115" t="s">
        <v>1949</v>
      </c>
      <c r="C458" s="106" t="s">
        <v>607</v>
      </c>
      <c r="D458" s="107" t="s">
        <v>52</v>
      </c>
      <c r="E458" s="26"/>
      <c r="F458" s="50" t="s">
        <v>587</v>
      </c>
      <c r="G458" s="50" t="s">
        <v>587</v>
      </c>
      <c r="H458" s="50" t="s">
        <v>1950</v>
      </c>
      <c r="I458" s="37" t="n">
        <v>42.6107666636</v>
      </c>
      <c r="J458" s="37" t="n">
        <v>26.1982</v>
      </c>
      <c r="K458" s="113"/>
      <c r="L458" s="113"/>
      <c r="M458" s="113"/>
      <c r="N458" s="111"/>
      <c r="O458" s="111"/>
      <c r="P458" s="103" t="s">
        <v>1007</v>
      </c>
    </row>
    <row r="459" s="112" customFormat="true" ht="33.75" hidden="false" customHeight="false" outlineLevel="0" collapsed="false">
      <c r="A459" s="51" t="n">
        <v>454</v>
      </c>
      <c r="B459" s="105" t="s">
        <v>1951</v>
      </c>
      <c r="C459" s="106" t="s">
        <v>607</v>
      </c>
      <c r="D459" s="107" t="s">
        <v>52</v>
      </c>
      <c r="E459" s="25"/>
      <c r="F459" s="50" t="s">
        <v>587</v>
      </c>
      <c r="G459" s="50" t="s">
        <v>587</v>
      </c>
      <c r="H459" s="50" t="s">
        <v>1952</v>
      </c>
      <c r="I459" s="37" t="n">
        <v>42.6141199701</v>
      </c>
      <c r="J459" s="37" t="n">
        <v>26.26079</v>
      </c>
      <c r="K459" s="113"/>
      <c r="L459" s="113"/>
      <c r="M459" s="113"/>
      <c r="N459" s="111"/>
      <c r="O459" s="111"/>
      <c r="P459" s="103" t="s">
        <v>1007</v>
      </c>
    </row>
    <row r="460" s="112" customFormat="true" ht="33.75" hidden="false" customHeight="false" outlineLevel="0" collapsed="false">
      <c r="A460" s="51" t="n">
        <v>455</v>
      </c>
      <c r="B460" s="105" t="s">
        <v>609</v>
      </c>
      <c r="C460" s="106" t="s">
        <v>612</v>
      </c>
      <c r="D460" s="118" t="s">
        <v>72</v>
      </c>
      <c r="E460" s="26" t="s">
        <v>232</v>
      </c>
      <c r="F460" s="50" t="s">
        <v>587</v>
      </c>
      <c r="G460" s="50" t="s">
        <v>587</v>
      </c>
      <c r="H460" s="50" t="s">
        <v>1953</v>
      </c>
      <c r="I460" s="37" t="n">
        <v>42.5832666692</v>
      </c>
      <c r="J460" s="37" t="n">
        <v>26.3235</v>
      </c>
      <c r="K460" s="113" t="s">
        <v>948</v>
      </c>
      <c r="L460" s="113"/>
      <c r="M460" s="113"/>
      <c r="N460" s="111"/>
      <c r="O460" s="111"/>
      <c r="P460" s="103" t="s">
        <v>1007</v>
      </c>
    </row>
    <row r="461" s="112" customFormat="true" ht="22.5" hidden="false" customHeight="false" outlineLevel="0" collapsed="false">
      <c r="A461" s="51" t="n">
        <v>456</v>
      </c>
      <c r="B461" s="105" t="s">
        <v>1954</v>
      </c>
      <c r="C461" s="106" t="s">
        <v>612</v>
      </c>
      <c r="D461" s="118" t="s">
        <v>72</v>
      </c>
      <c r="E461" s="25"/>
      <c r="F461" s="50" t="s">
        <v>587</v>
      </c>
      <c r="G461" s="50" t="s">
        <v>587</v>
      </c>
      <c r="H461" s="50" t="s">
        <v>1955</v>
      </c>
      <c r="I461" s="37" t="n">
        <v>42.5628126694</v>
      </c>
      <c r="J461" s="37" t="n">
        <v>26.38313</v>
      </c>
      <c r="K461" s="113"/>
      <c r="L461" s="113"/>
      <c r="M461" s="113"/>
      <c r="N461" s="111"/>
      <c r="O461" s="111"/>
      <c r="P461" s="103" t="s">
        <v>1007</v>
      </c>
    </row>
    <row r="462" s="112" customFormat="true" ht="22.5" hidden="false" customHeight="false" outlineLevel="0" collapsed="false">
      <c r="A462" s="51" t="n">
        <v>457</v>
      </c>
      <c r="B462" s="105" t="s">
        <v>1956</v>
      </c>
      <c r="C462" s="106" t="s">
        <v>612</v>
      </c>
      <c r="D462" s="118" t="s">
        <v>72</v>
      </c>
      <c r="E462" s="25"/>
      <c r="F462" s="50" t="s">
        <v>587</v>
      </c>
      <c r="G462" s="50" t="s">
        <v>587</v>
      </c>
      <c r="H462" s="50" t="s">
        <v>1957</v>
      </c>
      <c r="I462" s="37" t="n">
        <v>42.5516900415</v>
      </c>
      <c r="J462" s="37" t="n">
        <v>26.53057</v>
      </c>
      <c r="K462" s="113"/>
      <c r="L462" s="113"/>
      <c r="M462" s="113"/>
      <c r="N462" s="111"/>
      <c r="O462" s="111"/>
      <c r="P462" s="103" t="s">
        <v>1007</v>
      </c>
    </row>
    <row r="463" s="112" customFormat="true" ht="22.5" hidden="false" customHeight="false" outlineLevel="0" collapsed="false">
      <c r="A463" s="51" t="n">
        <v>458</v>
      </c>
      <c r="B463" s="105" t="s">
        <v>1958</v>
      </c>
      <c r="C463" s="106" t="s">
        <v>612</v>
      </c>
      <c r="D463" s="118" t="s">
        <v>72</v>
      </c>
      <c r="E463" s="25"/>
      <c r="F463" s="50" t="s">
        <v>587</v>
      </c>
      <c r="G463" s="50" t="s">
        <v>587</v>
      </c>
      <c r="H463" s="50" t="s">
        <v>1959</v>
      </c>
      <c r="I463" s="37" t="n">
        <v>42.5050666653</v>
      </c>
      <c r="J463" s="37" t="n">
        <v>26.51887</v>
      </c>
      <c r="K463" s="113"/>
      <c r="L463" s="113"/>
      <c r="M463" s="113"/>
      <c r="N463" s="111"/>
      <c r="O463" s="111"/>
      <c r="P463" s="103" t="s">
        <v>1007</v>
      </c>
    </row>
    <row r="464" s="112" customFormat="true" ht="33.75" hidden="false" customHeight="false" outlineLevel="0" collapsed="false">
      <c r="A464" s="51" t="n">
        <v>459</v>
      </c>
      <c r="B464" s="105" t="s">
        <v>1960</v>
      </c>
      <c r="C464" s="106" t="s">
        <v>616</v>
      </c>
      <c r="D464" s="118" t="s">
        <v>72</v>
      </c>
      <c r="E464" s="25"/>
      <c r="F464" s="50" t="s">
        <v>587</v>
      </c>
      <c r="G464" s="50" t="s">
        <v>587</v>
      </c>
      <c r="H464" s="50" t="s">
        <v>1961</v>
      </c>
      <c r="I464" s="37" t="n">
        <v>42.4477217215</v>
      </c>
      <c r="J464" s="37" t="n">
        <v>26.50512</v>
      </c>
      <c r="K464" s="113"/>
      <c r="L464" s="113"/>
      <c r="M464" s="113"/>
      <c r="N464" s="111"/>
      <c r="O464" s="111"/>
      <c r="P464" s="103" t="s">
        <v>1007</v>
      </c>
    </row>
    <row r="465" s="112" customFormat="true" ht="22.5" hidden="false" customHeight="false" outlineLevel="0" collapsed="false">
      <c r="A465" s="51" t="n">
        <v>460</v>
      </c>
      <c r="B465" s="105" t="s">
        <v>613</v>
      </c>
      <c r="C465" s="106" t="s">
        <v>616</v>
      </c>
      <c r="D465" s="118" t="s">
        <v>72</v>
      </c>
      <c r="E465" s="26" t="s">
        <v>232</v>
      </c>
      <c r="F465" s="50" t="s">
        <v>587</v>
      </c>
      <c r="G465" s="50" t="s">
        <v>587</v>
      </c>
      <c r="H465" s="50" t="s">
        <v>1962</v>
      </c>
      <c r="I465" s="37" t="n">
        <v>42.3924999974</v>
      </c>
      <c r="J465" s="37" t="n">
        <v>26.51528</v>
      </c>
      <c r="K465" s="113" t="s">
        <v>948</v>
      </c>
      <c r="L465" s="113"/>
      <c r="M465" s="113"/>
      <c r="N465" s="111"/>
      <c r="O465" s="111"/>
      <c r="P465" s="103" t="s">
        <v>1007</v>
      </c>
    </row>
    <row r="466" s="112" customFormat="true" ht="22.5" hidden="false" customHeight="false" outlineLevel="0" collapsed="false">
      <c r="A466" s="51" t="n">
        <v>461</v>
      </c>
      <c r="B466" s="105" t="s">
        <v>1963</v>
      </c>
      <c r="C466" s="106" t="s">
        <v>616</v>
      </c>
      <c r="D466" s="118" t="s">
        <v>72</v>
      </c>
      <c r="E466" s="25"/>
      <c r="F466" s="50" t="s">
        <v>587</v>
      </c>
      <c r="G466" s="50" t="s">
        <v>587</v>
      </c>
      <c r="H466" s="50" t="s">
        <v>1964</v>
      </c>
      <c r="I466" s="37" t="n">
        <v>42.3583313215</v>
      </c>
      <c r="J466" s="37" t="n">
        <v>26.53315</v>
      </c>
      <c r="K466" s="113"/>
      <c r="L466" s="113"/>
      <c r="M466" s="113"/>
      <c r="N466" s="111"/>
      <c r="O466" s="111"/>
      <c r="P466" s="103" t="s">
        <v>1007</v>
      </c>
    </row>
    <row r="467" s="112" customFormat="true" ht="22.5" hidden="false" customHeight="false" outlineLevel="0" collapsed="false">
      <c r="A467" s="51" t="n">
        <v>462</v>
      </c>
      <c r="B467" s="105" t="s">
        <v>1965</v>
      </c>
      <c r="C467" s="106" t="s">
        <v>1966</v>
      </c>
      <c r="D467" s="118" t="s">
        <v>72</v>
      </c>
      <c r="E467" s="25"/>
      <c r="F467" s="50" t="s">
        <v>587</v>
      </c>
      <c r="G467" s="50" t="s">
        <v>587</v>
      </c>
      <c r="H467" s="50" t="s">
        <v>1967</v>
      </c>
      <c r="I467" s="37" t="n">
        <v>42.2715378851</v>
      </c>
      <c r="J467" s="37" t="n">
        <v>26.58041</v>
      </c>
      <c r="K467" s="113"/>
      <c r="L467" s="113"/>
      <c r="M467" s="113"/>
      <c r="N467" s="111"/>
      <c r="O467" s="111"/>
      <c r="P467" s="103" t="s">
        <v>1007</v>
      </c>
    </row>
    <row r="468" s="112" customFormat="true" ht="33.75" hidden="false" customHeight="false" outlineLevel="0" collapsed="false">
      <c r="A468" s="51" t="n">
        <v>463</v>
      </c>
      <c r="B468" s="105" t="s">
        <v>1968</v>
      </c>
      <c r="C468" s="106" t="s">
        <v>1966</v>
      </c>
      <c r="D468" s="118" t="s">
        <v>72</v>
      </c>
      <c r="E468" s="25"/>
      <c r="F468" s="50" t="s">
        <v>587</v>
      </c>
      <c r="G468" s="50" t="s">
        <v>587</v>
      </c>
      <c r="H468" s="50" t="s">
        <v>1969</v>
      </c>
      <c r="I468" s="37" t="n">
        <v>42.1989136428</v>
      </c>
      <c r="J468" s="37" t="n">
        <v>26.57975</v>
      </c>
      <c r="K468" s="113"/>
      <c r="L468" s="113"/>
      <c r="M468" s="113"/>
      <c r="N468" s="111"/>
      <c r="O468" s="111"/>
      <c r="P468" s="103" t="s">
        <v>1007</v>
      </c>
    </row>
    <row r="469" s="112" customFormat="true" ht="22.5" hidden="false" customHeight="false" outlineLevel="0" collapsed="false">
      <c r="A469" s="51" t="n">
        <v>464</v>
      </c>
      <c r="B469" s="105" t="s">
        <v>617</v>
      </c>
      <c r="C469" s="106" t="s">
        <v>620</v>
      </c>
      <c r="D469" s="118"/>
      <c r="E469" s="26" t="s">
        <v>232</v>
      </c>
      <c r="F469" s="50" t="s">
        <v>587</v>
      </c>
      <c r="G469" s="50" t="s">
        <v>587</v>
      </c>
      <c r="H469" s="50" t="s">
        <v>1970</v>
      </c>
      <c r="I469" s="37" t="s">
        <v>1971</v>
      </c>
      <c r="J469" s="37" t="s">
        <v>1972</v>
      </c>
      <c r="K469" s="113" t="s">
        <v>948</v>
      </c>
      <c r="L469" s="113"/>
      <c r="M469" s="113"/>
      <c r="N469" s="111"/>
      <c r="O469" s="111"/>
      <c r="P469" s="103" t="s">
        <v>1007</v>
      </c>
    </row>
    <row r="470" s="112" customFormat="true" ht="22.5" hidden="false" customHeight="false" outlineLevel="0" collapsed="false">
      <c r="A470" s="51" t="n">
        <v>465</v>
      </c>
      <c r="B470" s="105" t="s">
        <v>1973</v>
      </c>
      <c r="C470" s="106" t="s">
        <v>620</v>
      </c>
      <c r="D470" s="118" t="s">
        <v>72</v>
      </c>
      <c r="E470" s="25"/>
      <c r="F470" s="50" t="s">
        <v>587</v>
      </c>
      <c r="G470" s="50" t="s">
        <v>587</v>
      </c>
      <c r="H470" s="50" t="s">
        <v>1974</v>
      </c>
      <c r="I470" s="37" t="n">
        <v>42.158285644</v>
      </c>
      <c r="J470" s="37" t="n">
        <v>26.54868</v>
      </c>
      <c r="K470" s="113"/>
      <c r="L470" s="113"/>
      <c r="M470" s="113"/>
      <c r="N470" s="111"/>
      <c r="O470" s="111"/>
      <c r="P470" s="103" t="s">
        <v>1007</v>
      </c>
    </row>
    <row r="471" s="112" customFormat="true" ht="22.5" hidden="false" customHeight="false" outlineLevel="0" collapsed="false">
      <c r="A471" s="51" t="n">
        <v>466</v>
      </c>
      <c r="B471" s="105" t="s">
        <v>621</v>
      </c>
      <c r="C471" s="106" t="s">
        <v>620</v>
      </c>
      <c r="D471" s="118" t="s">
        <v>72</v>
      </c>
      <c r="E471" s="26" t="s">
        <v>232</v>
      </c>
      <c r="F471" s="50" t="s">
        <v>587</v>
      </c>
      <c r="G471" s="50" t="s">
        <v>587</v>
      </c>
      <c r="H471" s="50" t="s">
        <v>1975</v>
      </c>
      <c r="I471" s="37" t="n">
        <v>42.1178777088</v>
      </c>
      <c r="J471" s="37" t="n">
        <v>26.51321</v>
      </c>
      <c r="K471" s="113" t="s">
        <v>948</v>
      </c>
      <c r="L471" s="113"/>
      <c r="M471" s="113"/>
      <c r="N471" s="111"/>
      <c r="O471" s="111"/>
      <c r="P471" s="103" t="s">
        <v>1007</v>
      </c>
    </row>
    <row r="472" s="112" customFormat="true" ht="33.75" hidden="false" customHeight="false" outlineLevel="0" collapsed="false">
      <c r="A472" s="51" t="n">
        <v>467</v>
      </c>
      <c r="B472" s="105" t="s">
        <v>623</v>
      </c>
      <c r="C472" s="106" t="s">
        <v>626</v>
      </c>
      <c r="D472" s="118" t="s">
        <v>72</v>
      </c>
      <c r="E472" s="108" t="s">
        <v>31</v>
      </c>
      <c r="F472" s="50" t="s">
        <v>587</v>
      </c>
      <c r="G472" s="50" t="s">
        <v>587</v>
      </c>
      <c r="H472" s="50" t="s">
        <v>1976</v>
      </c>
      <c r="I472" s="37" t="n">
        <v>42.0522000021</v>
      </c>
      <c r="J472" s="37" t="n">
        <v>26.47327</v>
      </c>
      <c r="K472" s="113" t="s">
        <v>948</v>
      </c>
      <c r="L472" s="119" t="s">
        <v>948</v>
      </c>
      <c r="M472" s="119" t="s">
        <v>948</v>
      </c>
      <c r="N472" s="111"/>
      <c r="O472" s="111"/>
      <c r="P472" s="103" t="s">
        <v>1007</v>
      </c>
    </row>
    <row r="473" s="112" customFormat="true" ht="33.75" hidden="false" customHeight="false" outlineLevel="0" collapsed="false">
      <c r="A473" s="51" t="n">
        <v>468</v>
      </c>
      <c r="B473" s="105" t="s">
        <v>1977</v>
      </c>
      <c r="C473" s="106" t="s">
        <v>626</v>
      </c>
      <c r="D473" s="118" t="s">
        <v>72</v>
      </c>
      <c r="E473" s="25"/>
      <c r="F473" s="50" t="s">
        <v>587</v>
      </c>
      <c r="G473" s="50" t="s">
        <v>587</v>
      </c>
      <c r="H473" s="50" t="s">
        <v>1978</v>
      </c>
      <c r="I473" s="37" t="n">
        <v>41.9648015191</v>
      </c>
      <c r="J473" s="37" t="n">
        <v>26.52924</v>
      </c>
      <c r="K473" s="113"/>
      <c r="L473" s="113"/>
      <c r="M473" s="113"/>
      <c r="N473" s="111"/>
      <c r="O473" s="111"/>
      <c r="P473" s="103" t="s">
        <v>1007</v>
      </c>
    </row>
    <row r="474" s="112" customFormat="true" ht="12.75" hidden="false" customHeight="false" outlineLevel="0" collapsed="false">
      <c r="A474" s="51" t="n">
        <v>469</v>
      </c>
      <c r="B474" s="105" t="s">
        <v>1979</v>
      </c>
      <c r="C474" s="106" t="s">
        <v>1980</v>
      </c>
      <c r="D474" s="107" t="s">
        <v>37</v>
      </c>
      <c r="E474" s="26"/>
      <c r="F474" s="50" t="s">
        <v>587</v>
      </c>
      <c r="G474" s="50" t="s">
        <v>1981</v>
      </c>
      <c r="H474" s="50" t="s">
        <v>1032</v>
      </c>
      <c r="I474" s="37" t="n">
        <v>42.5897748561</v>
      </c>
      <c r="J474" s="37" t="n">
        <v>25.07874</v>
      </c>
      <c r="K474" s="113" t="s">
        <v>948</v>
      </c>
      <c r="L474" s="113"/>
      <c r="M474" s="113"/>
      <c r="N474" s="111"/>
      <c r="O474" s="111"/>
      <c r="P474" s="103" t="s">
        <v>1007</v>
      </c>
    </row>
    <row r="475" s="112" customFormat="true" ht="12.75" hidden="false" customHeight="false" outlineLevel="0" collapsed="false">
      <c r="A475" s="51" t="n">
        <v>470</v>
      </c>
      <c r="B475" s="105" t="s">
        <v>1982</v>
      </c>
      <c r="C475" s="106" t="s">
        <v>1983</v>
      </c>
      <c r="D475" s="107" t="s">
        <v>37</v>
      </c>
      <c r="E475" s="25"/>
      <c r="F475" s="50" t="s">
        <v>587</v>
      </c>
      <c r="G475" s="50" t="s">
        <v>1984</v>
      </c>
      <c r="H475" s="50" t="s">
        <v>1985</v>
      </c>
      <c r="I475" s="37" t="n">
        <v>42.718040786</v>
      </c>
      <c r="J475" s="37" t="n">
        <v>25.02697</v>
      </c>
      <c r="K475" s="113"/>
      <c r="L475" s="113"/>
      <c r="M475" s="113"/>
      <c r="N475" s="111"/>
      <c r="O475" s="111"/>
      <c r="P475" s="103" t="s">
        <v>1007</v>
      </c>
    </row>
    <row r="476" s="112" customFormat="true" ht="22.5" hidden="false" customHeight="false" outlineLevel="0" collapsed="false">
      <c r="A476" s="51" t="n">
        <v>471</v>
      </c>
      <c r="B476" s="105" t="s">
        <v>1986</v>
      </c>
      <c r="C476" s="106" t="s">
        <v>596</v>
      </c>
      <c r="D476" s="107" t="s">
        <v>52</v>
      </c>
      <c r="E476" s="25"/>
      <c r="F476" s="50" t="s">
        <v>587</v>
      </c>
      <c r="G476" s="50" t="s">
        <v>1984</v>
      </c>
      <c r="H476" s="50" t="s">
        <v>1987</v>
      </c>
      <c r="I476" s="37" t="n">
        <v>42.6579443595</v>
      </c>
      <c r="J476" s="37" t="n">
        <v>25.06776</v>
      </c>
      <c r="K476" s="113"/>
      <c r="L476" s="113"/>
      <c r="M476" s="113"/>
      <c r="N476" s="111"/>
      <c r="O476" s="111"/>
      <c r="P476" s="103" t="s">
        <v>1007</v>
      </c>
    </row>
    <row r="477" s="112" customFormat="true" ht="33.75" hidden="false" customHeight="false" outlineLevel="0" collapsed="false">
      <c r="A477" s="51" t="n">
        <v>472</v>
      </c>
      <c r="B477" s="105" t="s">
        <v>1988</v>
      </c>
      <c r="C477" s="106" t="s">
        <v>596</v>
      </c>
      <c r="D477" s="107" t="s">
        <v>52</v>
      </c>
      <c r="E477" s="25"/>
      <c r="F477" s="50" t="s">
        <v>587</v>
      </c>
      <c r="G477" s="50" t="s">
        <v>1984</v>
      </c>
      <c r="H477" s="50" t="s">
        <v>1989</v>
      </c>
      <c r="I477" s="37" t="n">
        <v>42.6126040825</v>
      </c>
      <c r="J477" s="37" t="n">
        <v>25.13978</v>
      </c>
      <c r="K477" s="113"/>
      <c r="L477" s="113"/>
      <c r="M477" s="113"/>
      <c r="N477" s="111"/>
      <c r="O477" s="111"/>
      <c r="P477" s="103" t="s">
        <v>1007</v>
      </c>
    </row>
    <row r="478" s="112" customFormat="true" ht="12.75" hidden="false" customHeight="false" outlineLevel="0" collapsed="false">
      <c r="A478" s="51" t="n">
        <v>473</v>
      </c>
      <c r="B478" s="105" t="s">
        <v>1990</v>
      </c>
      <c r="C478" s="106" t="s">
        <v>596</v>
      </c>
      <c r="D478" s="107" t="s">
        <v>52</v>
      </c>
      <c r="E478" s="25"/>
      <c r="F478" s="50" t="s">
        <v>587</v>
      </c>
      <c r="G478" s="50" t="s">
        <v>1991</v>
      </c>
      <c r="H478" s="50" t="s">
        <v>1992</v>
      </c>
      <c r="I478" s="37" t="n">
        <v>42.6642528884</v>
      </c>
      <c r="J478" s="37" t="n">
        <v>25.08414</v>
      </c>
      <c r="K478" s="113"/>
      <c r="L478" s="113"/>
      <c r="M478" s="113"/>
      <c r="N478" s="111"/>
      <c r="O478" s="111"/>
      <c r="P478" s="103" t="s">
        <v>1007</v>
      </c>
    </row>
    <row r="479" s="112" customFormat="true" ht="12.75" hidden="false" customHeight="false" outlineLevel="0" collapsed="false">
      <c r="A479" s="51" t="n">
        <v>474</v>
      </c>
      <c r="B479" s="105" t="s">
        <v>1993</v>
      </c>
      <c r="C479" s="106" t="s">
        <v>596</v>
      </c>
      <c r="D479" s="107" t="s">
        <v>52</v>
      </c>
      <c r="E479" s="25"/>
      <c r="F479" s="50" t="s">
        <v>587</v>
      </c>
      <c r="G479" s="50" t="s">
        <v>1991</v>
      </c>
      <c r="H479" s="50" t="s">
        <v>1032</v>
      </c>
      <c r="I479" s="37" t="n">
        <v>42.6214470785</v>
      </c>
      <c r="J479" s="37" t="n">
        <v>25.14624</v>
      </c>
      <c r="K479" s="113"/>
      <c r="L479" s="113"/>
      <c r="M479" s="113"/>
      <c r="N479" s="111"/>
      <c r="O479" s="111"/>
      <c r="P479" s="103" t="s">
        <v>1007</v>
      </c>
    </row>
    <row r="480" s="112" customFormat="true" ht="12.75" hidden="false" customHeight="false" outlineLevel="0" collapsed="false">
      <c r="A480" s="51" t="n">
        <v>475</v>
      </c>
      <c r="B480" s="105" t="s">
        <v>1994</v>
      </c>
      <c r="C480" s="106" t="s">
        <v>1995</v>
      </c>
      <c r="D480" s="107" t="s">
        <v>37</v>
      </c>
      <c r="E480" s="25"/>
      <c r="F480" s="50" t="s">
        <v>587</v>
      </c>
      <c r="G480" s="50" t="s">
        <v>1996</v>
      </c>
      <c r="H480" s="122" t="s">
        <v>1997</v>
      </c>
      <c r="I480" s="37" t="n">
        <v>42.5536248554</v>
      </c>
      <c r="J480" s="37" t="n">
        <v>25.17819</v>
      </c>
      <c r="K480" s="113"/>
      <c r="L480" s="113"/>
      <c r="M480" s="113"/>
      <c r="N480" s="110"/>
      <c r="O480" s="111"/>
      <c r="P480" s="103" t="s">
        <v>1007</v>
      </c>
    </row>
    <row r="481" s="112" customFormat="true" ht="12.75" hidden="false" customHeight="false" outlineLevel="0" collapsed="false">
      <c r="A481" s="51" t="n">
        <v>476</v>
      </c>
      <c r="B481" s="105" t="s">
        <v>1998</v>
      </c>
      <c r="C481" s="106" t="s">
        <v>1995</v>
      </c>
      <c r="D481" s="107" t="s">
        <v>37</v>
      </c>
      <c r="E481" s="25"/>
      <c r="F481" s="50" t="s">
        <v>587</v>
      </c>
      <c r="G481" s="50" t="s">
        <v>1996</v>
      </c>
      <c r="H481" s="50" t="s">
        <v>1999</v>
      </c>
      <c r="I481" s="37" t="n">
        <v>42.5911855072</v>
      </c>
      <c r="J481" s="37" t="n">
        <v>25.22067</v>
      </c>
      <c r="K481" s="113" t="s">
        <v>948</v>
      </c>
      <c r="L481" s="113"/>
      <c r="M481" s="113"/>
      <c r="N481" s="111"/>
      <c r="O481" s="111"/>
      <c r="P481" s="103" t="s">
        <v>1007</v>
      </c>
    </row>
    <row r="482" s="112" customFormat="true" ht="12.75" hidden="false" customHeight="false" outlineLevel="0" collapsed="false">
      <c r="A482" s="51" t="n">
        <v>477</v>
      </c>
      <c r="B482" s="105" t="s">
        <v>2000</v>
      </c>
      <c r="C482" s="106" t="s">
        <v>1995</v>
      </c>
      <c r="D482" s="107" t="s">
        <v>37</v>
      </c>
      <c r="E482" s="26"/>
      <c r="F482" s="50" t="s">
        <v>587</v>
      </c>
      <c r="G482" s="50" t="s">
        <v>1996</v>
      </c>
      <c r="H482" s="50" t="s">
        <v>2001</v>
      </c>
      <c r="I482" s="37" t="n">
        <v>42.6001543155</v>
      </c>
      <c r="J482" s="37" t="n">
        <v>25.23002</v>
      </c>
      <c r="K482" s="113"/>
      <c r="L482" s="113"/>
      <c r="M482" s="113"/>
      <c r="N482" s="111"/>
      <c r="O482" s="111"/>
      <c r="P482" s="103" t="s">
        <v>1007</v>
      </c>
    </row>
    <row r="483" s="112" customFormat="true" ht="22.5" hidden="false" customHeight="false" outlineLevel="0" collapsed="false">
      <c r="A483" s="51" t="n">
        <v>478</v>
      </c>
      <c r="B483" s="105" t="s">
        <v>2002</v>
      </c>
      <c r="C483" s="106" t="s">
        <v>2003</v>
      </c>
      <c r="D483" s="107" t="s">
        <v>37</v>
      </c>
      <c r="E483" s="25"/>
      <c r="F483" s="50" t="s">
        <v>587</v>
      </c>
      <c r="G483" s="50" t="s">
        <v>2004</v>
      </c>
      <c r="H483" s="50" t="s">
        <v>2005</v>
      </c>
      <c r="I483" s="37" t="n">
        <v>42.6862862495</v>
      </c>
      <c r="J483" s="37" t="n">
        <v>25.20079</v>
      </c>
      <c r="K483" s="113"/>
      <c r="L483" s="113"/>
      <c r="M483" s="113"/>
      <c r="N483" s="111"/>
      <c r="O483" s="111"/>
      <c r="P483" s="103" t="s">
        <v>1007</v>
      </c>
    </row>
    <row r="484" s="112" customFormat="true" ht="33.75" hidden="false" customHeight="false" outlineLevel="0" collapsed="false">
      <c r="A484" s="51" t="n">
        <v>479</v>
      </c>
      <c r="B484" s="105" t="s">
        <v>2006</v>
      </c>
      <c r="C484" s="106" t="s">
        <v>2003</v>
      </c>
      <c r="D484" s="107" t="s">
        <v>37</v>
      </c>
      <c r="E484" s="25"/>
      <c r="F484" s="50" t="s">
        <v>587</v>
      </c>
      <c r="G484" s="50" t="s">
        <v>2004</v>
      </c>
      <c r="H484" s="50" t="s">
        <v>2007</v>
      </c>
      <c r="I484" s="37" t="n">
        <v>42.6467989716</v>
      </c>
      <c r="J484" s="37" t="n">
        <v>25.21337</v>
      </c>
      <c r="K484" s="113"/>
      <c r="L484" s="113"/>
      <c r="M484" s="113"/>
      <c r="N484" s="111"/>
      <c r="O484" s="111"/>
      <c r="P484" s="103" t="s">
        <v>1007</v>
      </c>
    </row>
    <row r="485" s="112" customFormat="true" ht="22.5" hidden="false" customHeight="false" outlineLevel="0" collapsed="false">
      <c r="A485" s="51" t="n">
        <v>480</v>
      </c>
      <c r="B485" s="105" t="s">
        <v>2008</v>
      </c>
      <c r="C485" s="106" t="s">
        <v>2009</v>
      </c>
      <c r="D485" s="107" t="s">
        <v>37</v>
      </c>
      <c r="E485" s="25"/>
      <c r="F485" s="50" t="s">
        <v>587</v>
      </c>
      <c r="G485" s="50" t="s">
        <v>2010</v>
      </c>
      <c r="H485" s="50" t="s">
        <v>2011</v>
      </c>
      <c r="I485" s="37" t="n">
        <v>42.7077603797</v>
      </c>
      <c r="J485" s="37" t="n">
        <v>25.22421</v>
      </c>
      <c r="K485" s="113"/>
      <c r="L485" s="113"/>
      <c r="M485" s="113"/>
      <c r="N485" s="111"/>
      <c r="O485" s="111"/>
      <c r="P485" s="103" t="s">
        <v>1007</v>
      </c>
    </row>
    <row r="486" s="112" customFormat="true" ht="22.5" hidden="false" customHeight="false" outlineLevel="0" collapsed="false">
      <c r="A486" s="51" t="n">
        <v>481</v>
      </c>
      <c r="B486" s="105" t="s">
        <v>2012</v>
      </c>
      <c r="C486" s="106" t="s">
        <v>2009</v>
      </c>
      <c r="D486" s="107" t="s">
        <v>37</v>
      </c>
      <c r="E486" s="26"/>
      <c r="F486" s="50" t="s">
        <v>587</v>
      </c>
      <c r="G486" s="50" t="s">
        <v>2010</v>
      </c>
      <c r="H486" s="50" t="s">
        <v>2013</v>
      </c>
      <c r="I486" s="37" t="n">
        <v>42.6435598621</v>
      </c>
      <c r="J486" s="37" t="n">
        <v>25.27751</v>
      </c>
      <c r="K486" s="113" t="s">
        <v>948</v>
      </c>
      <c r="L486" s="113"/>
      <c r="M486" s="113"/>
      <c r="N486" s="111"/>
      <c r="O486" s="111"/>
      <c r="P486" s="103" t="s">
        <v>1007</v>
      </c>
    </row>
    <row r="487" s="112" customFormat="true" ht="12.75" hidden="false" customHeight="false" outlineLevel="0" collapsed="false">
      <c r="A487" s="51" t="n">
        <v>482</v>
      </c>
      <c r="B487" s="105" t="s">
        <v>2014</v>
      </c>
      <c r="C487" s="106" t="s">
        <v>2015</v>
      </c>
      <c r="D487" s="107" t="s">
        <v>37</v>
      </c>
      <c r="E487" s="25"/>
      <c r="F487" s="50" t="s">
        <v>587</v>
      </c>
      <c r="G487" s="50" t="s">
        <v>2016</v>
      </c>
      <c r="H487" s="50" t="s">
        <v>2017</v>
      </c>
      <c r="I487" s="37" t="n">
        <v>42.5159385735</v>
      </c>
      <c r="J487" s="37" t="n">
        <v>25.33619</v>
      </c>
      <c r="K487" s="113"/>
      <c r="L487" s="113"/>
      <c r="M487" s="113"/>
      <c r="N487" s="111"/>
      <c r="O487" s="111"/>
      <c r="P487" s="103" t="s">
        <v>1007</v>
      </c>
    </row>
    <row r="488" s="112" customFormat="true" ht="12.75" hidden="false" customHeight="false" outlineLevel="0" collapsed="false">
      <c r="A488" s="51" t="n">
        <v>483</v>
      </c>
      <c r="B488" s="105" t="s">
        <v>2018</v>
      </c>
      <c r="C488" s="106" t="s">
        <v>2015</v>
      </c>
      <c r="D488" s="107" t="s">
        <v>37</v>
      </c>
      <c r="E488" s="25"/>
      <c r="F488" s="50" t="s">
        <v>587</v>
      </c>
      <c r="G488" s="50" t="s">
        <v>2019</v>
      </c>
      <c r="H488" s="50" t="s">
        <v>2020</v>
      </c>
      <c r="I488" s="37" t="n">
        <v>42.5774888323</v>
      </c>
      <c r="J488" s="37" t="n">
        <v>25.30554</v>
      </c>
      <c r="K488" s="113" t="s">
        <v>948</v>
      </c>
      <c r="L488" s="113"/>
      <c r="M488" s="113"/>
      <c r="N488" s="111"/>
      <c r="O488" s="111"/>
      <c r="P488" s="103" t="s">
        <v>1007</v>
      </c>
    </row>
    <row r="489" s="112" customFormat="true" ht="22.5" hidden="false" customHeight="false" outlineLevel="0" collapsed="false">
      <c r="A489" s="51" t="n">
        <v>484</v>
      </c>
      <c r="B489" s="105" t="s">
        <v>2021</v>
      </c>
      <c r="C489" s="106" t="s">
        <v>2022</v>
      </c>
      <c r="D489" s="107" t="s">
        <v>37</v>
      </c>
      <c r="E489" s="25"/>
      <c r="F489" s="50" t="s">
        <v>587</v>
      </c>
      <c r="G489" s="50" t="s">
        <v>2023</v>
      </c>
      <c r="H489" s="50" t="s">
        <v>2024</v>
      </c>
      <c r="I489" s="37" t="n">
        <v>42.5783258955</v>
      </c>
      <c r="J489" s="37" t="n">
        <v>25.28505</v>
      </c>
      <c r="K489" s="113" t="s">
        <v>948</v>
      </c>
      <c r="L489" s="113"/>
      <c r="M489" s="113"/>
      <c r="N489" s="111"/>
      <c r="O489" s="111"/>
      <c r="P489" s="103" t="s">
        <v>1007</v>
      </c>
    </row>
    <row r="490" s="112" customFormat="true" ht="22.5" hidden="false" customHeight="false" outlineLevel="0" collapsed="false">
      <c r="A490" s="51" t="n">
        <v>485</v>
      </c>
      <c r="B490" s="105" t="s">
        <v>2025</v>
      </c>
      <c r="C490" s="106" t="s">
        <v>2026</v>
      </c>
      <c r="D490" s="107" t="s">
        <v>37</v>
      </c>
      <c r="E490" s="25"/>
      <c r="F490" s="50" t="s">
        <v>587</v>
      </c>
      <c r="G490" s="50" t="s">
        <v>2027</v>
      </c>
      <c r="H490" s="50" t="s">
        <v>2024</v>
      </c>
      <c r="I490" s="37" t="n">
        <v>42.5671868102</v>
      </c>
      <c r="J490" s="37" t="n">
        <v>25.29322</v>
      </c>
      <c r="K490" s="113" t="s">
        <v>948</v>
      </c>
      <c r="L490" s="113"/>
      <c r="M490" s="113"/>
      <c r="N490" s="111"/>
      <c r="O490" s="111"/>
      <c r="P490" s="103" t="s">
        <v>1007</v>
      </c>
    </row>
    <row r="491" s="112" customFormat="true" ht="12.75" hidden="false" customHeight="false" outlineLevel="0" collapsed="false">
      <c r="A491" s="51" t="n">
        <v>486</v>
      </c>
      <c r="B491" s="105" t="s">
        <v>2028</v>
      </c>
      <c r="C491" s="106" t="s">
        <v>2029</v>
      </c>
      <c r="D491" s="107" t="s">
        <v>37</v>
      </c>
      <c r="E491" s="25"/>
      <c r="F491" s="50" t="s">
        <v>587</v>
      </c>
      <c r="G491" s="50" t="s">
        <v>2030</v>
      </c>
      <c r="H491" s="50" t="s">
        <v>2031</v>
      </c>
      <c r="I491" s="37" t="n">
        <v>42.7385824295</v>
      </c>
      <c r="J491" s="37" t="n">
        <v>25.30809</v>
      </c>
      <c r="K491" s="113"/>
      <c r="L491" s="113"/>
      <c r="M491" s="113"/>
      <c r="N491" s="111"/>
      <c r="O491" s="111"/>
      <c r="P491" s="103" t="s">
        <v>1007</v>
      </c>
    </row>
    <row r="492" s="112" customFormat="true" ht="22.5" hidden="false" customHeight="false" outlineLevel="0" collapsed="false">
      <c r="A492" s="51" t="n">
        <v>487</v>
      </c>
      <c r="B492" s="105" t="s">
        <v>2032</v>
      </c>
      <c r="C492" s="106" t="s">
        <v>2029</v>
      </c>
      <c r="D492" s="107" t="s">
        <v>37</v>
      </c>
      <c r="E492" s="26"/>
      <c r="F492" s="50" t="s">
        <v>587</v>
      </c>
      <c r="G492" s="50" t="s">
        <v>2030</v>
      </c>
      <c r="H492" s="50" t="s">
        <v>2033</v>
      </c>
      <c r="I492" s="37" t="n">
        <v>42.6973779036</v>
      </c>
      <c r="J492" s="37" t="n">
        <v>25.31952</v>
      </c>
      <c r="K492" s="113"/>
      <c r="L492" s="113"/>
      <c r="M492" s="113"/>
      <c r="N492" s="111"/>
      <c r="O492" s="111"/>
      <c r="P492" s="103" t="s">
        <v>1007</v>
      </c>
    </row>
    <row r="493" s="112" customFormat="true" ht="33.75" hidden="false" customHeight="false" outlineLevel="0" collapsed="false">
      <c r="A493" s="51" t="n">
        <v>488</v>
      </c>
      <c r="B493" s="105" t="s">
        <v>2034</v>
      </c>
      <c r="C493" s="106" t="s">
        <v>2029</v>
      </c>
      <c r="D493" s="107" t="s">
        <v>37</v>
      </c>
      <c r="E493" s="25"/>
      <c r="F493" s="50" t="s">
        <v>587</v>
      </c>
      <c r="G493" s="50" t="s">
        <v>2030</v>
      </c>
      <c r="H493" s="50" t="s">
        <v>2035</v>
      </c>
      <c r="I493" s="37" t="n">
        <v>42.6391408876</v>
      </c>
      <c r="J493" s="37" t="n">
        <v>25.32108</v>
      </c>
      <c r="K493" s="113" t="s">
        <v>948</v>
      </c>
      <c r="L493" s="113"/>
      <c r="M493" s="113"/>
      <c r="N493" s="111"/>
      <c r="O493" s="111"/>
      <c r="P493" s="103" t="s">
        <v>1007</v>
      </c>
    </row>
    <row r="494" s="112" customFormat="true" ht="22.5" hidden="false" customHeight="false" outlineLevel="0" collapsed="false">
      <c r="A494" s="51" t="n">
        <v>489</v>
      </c>
      <c r="B494" s="105" t="s">
        <v>2036</v>
      </c>
      <c r="C494" s="106" t="s">
        <v>599</v>
      </c>
      <c r="D494" s="107" t="s">
        <v>52</v>
      </c>
      <c r="E494" s="25"/>
      <c r="F494" s="50" t="s">
        <v>587</v>
      </c>
      <c r="G494" s="50" t="s">
        <v>2037</v>
      </c>
      <c r="H494" s="50" t="s">
        <v>2038</v>
      </c>
      <c r="I494" s="37" t="n">
        <v>42.6759699405</v>
      </c>
      <c r="J494" s="37" t="n">
        <v>25.38724</v>
      </c>
      <c r="K494" s="113" t="s">
        <v>948</v>
      </c>
      <c r="L494" s="113"/>
      <c r="M494" s="113"/>
      <c r="N494" s="111"/>
      <c r="O494" s="111"/>
      <c r="P494" s="103" t="s">
        <v>1007</v>
      </c>
    </row>
    <row r="495" s="112" customFormat="true" ht="33.75" hidden="false" customHeight="false" outlineLevel="0" collapsed="false">
      <c r="A495" s="51" t="n">
        <v>490</v>
      </c>
      <c r="B495" s="105" t="s">
        <v>2039</v>
      </c>
      <c r="C495" s="106" t="s">
        <v>599</v>
      </c>
      <c r="D495" s="107" t="s">
        <v>52</v>
      </c>
      <c r="E495" s="26"/>
      <c r="F495" s="50" t="s">
        <v>587</v>
      </c>
      <c r="G495" s="50" t="s">
        <v>2037</v>
      </c>
      <c r="H495" s="50" t="s">
        <v>2040</v>
      </c>
      <c r="I495" s="37" t="n">
        <v>42.5993166665</v>
      </c>
      <c r="J495" s="37" t="n">
        <v>25.36867</v>
      </c>
      <c r="K495" s="113"/>
      <c r="L495" s="113"/>
      <c r="M495" s="113"/>
      <c r="N495" s="111"/>
      <c r="O495" s="111"/>
      <c r="P495" s="103" t="s">
        <v>1007</v>
      </c>
    </row>
    <row r="496" s="112" customFormat="true" ht="12.75" hidden="false" customHeight="false" outlineLevel="0" collapsed="false">
      <c r="A496" s="51" t="n">
        <v>491</v>
      </c>
      <c r="B496" s="105" t="s">
        <v>2041</v>
      </c>
      <c r="C496" s="106" t="s">
        <v>2042</v>
      </c>
      <c r="D496" s="107" t="s">
        <v>37</v>
      </c>
      <c r="E496" s="25"/>
      <c r="F496" s="50" t="s">
        <v>587</v>
      </c>
      <c r="G496" s="50" t="s">
        <v>2043</v>
      </c>
      <c r="H496" s="50" t="s">
        <v>2044</v>
      </c>
      <c r="I496" s="37" t="n">
        <v>42.6759111816</v>
      </c>
      <c r="J496" s="37" t="n">
        <v>25.41278</v>
      </c>
      <c r="K496" s="113" t="s">
        <v>948</v>
      </c>
      <c r="L496" s="113"/>
      <c r="M496" s="113"/>
      <c r="N496" s="111"/>
      <c r="O496" s="111"/>
      <c r="P496" s="103" t="s">
        <v>1007</v>
      </c>
    </row>
    <row r="497" s="112" customFormat="true" ht="22.5" hidden="false" customHeight="false" outlineLevel="0" collapsed="false">
      <c r="A497" s="51" t="n">
        <v>492</v>
      </c>
      <c r="B497" s="105" t="s">
        <v>2045</v>
      </c>
      <c r="C497" s="106" t="s">
        <v>599</v>
      </c>
      <c r="D497" s="107" t="s">
        <v>52</v>
      </c>
      <c r="E497" s="25"/>
      <c r="F497" s="50" t="s">
        <v>587</v>
      </c>
      <c r="G497" s="50" t="s">
        <v>2043</v>
      </c>
      <c r="H497" s="50" t="s">
        <v>2046</v>
      </c>
      <c r="I497" s="37" t="n">
        <v>42.5764700022</v>
      </c>
      <c r="J497" s="37" t="n">
        <v>25.42087</v>
      </c>
      <c r="K497" s="113"/>
      <c r="L497" s="113"/>
      <c r="M497" s="113"/>
      <c r="N497" s="111"/>
      <c r="O497" s="111"/>
      <c r="P497" s="103" t="s">
        <v>1007</v>
      </c>
    </row>
    <row r="498" s="112" customFormat="true" ht="22.5" hidden="false" customHeight="false" outlineLevel="0" collapsed="false">
      <c r="A498" s="51" t="n">
        <v>493</v>
      </c>
      <c r="B498" s="105" t="s">
        <v>2047</v>
      </c>
      <c r="C498" s="106" t="s">
        <v>2048</v>
      </c>
      <c r="D498" s="107" t="s">
        <v>37</v>
      </c>
      <c r="E498" s="25"/>
      <c r="F498" s="50" t="s">
        <v>587</v>
      </c>
      <c r="G498" s="50" t="s">
        <v>2049</v>
      </c>
      <c r="H498" s="50" t="s">
        <v>2050</v>
      </c>
      <c r="I498" s="37" t="n">
        <v>42.686012401</v>
      </c>
      <c r="J498" s="37" t="n">
        <v>25.53727</v>
      </c>
      <c r="K498" s="113"/>
      <c r="L498" s="113"/>
      <c r="M498" s="113"/>
      <c r="N498" s="111"/>
      <c r="O498" s="111"/>
      <c r="P498" s="103" t="s">
        <v>1007</v>
      </c>
    </row>
    <row r="499" s="112" customFormat="true" ht="12.75" hidden="false" customHeight="false" outlineLevel="0" collapsed="false">
      <c r="A499" s="51" t="n">
        <v>494</v>
      </c>
      <c r="B499" s="105" t="s">
        <v>2051</v>
      </c>
      <c r="C499" s="106" t="s">
        <v>2048</v>
      </c>
      <c r="D499" s="107" t="s">
        <v>37</v>
      </c>
      <c r="E499" s="25"/>
      <c r="F499" s="50" t="s">
        <v>587</v>
      </c>
      <c r="G499" s="50" t="s">
        <v>2049</v>
      </c>
      <c r="H499" s="50" t="s">
        <v>2052</v>
      </c>
      <c r="I499" s="37" t="n">
        <v>42.6219477017</v>
      </c>
      <c r="J499" s="37" t="n">
        <v>25.54563</v>
      </c>
      <c r="K499" s="113"/>
      <c r="L499" s="113"/>
      <c r="M499" s="113"/>
      <c r="N499" s="111"/>
      <c r="O499" s="111"/>
      <c r="P499" s="103" t="s">
        <v>1007</v>
      </c>
    </row>
    <row r="500" s="112" customFormat="true" ht="22.5" hidden="false" customHeight="false" outlineLevel="0" collapsed="false">
      <c r="A500" s="51" t="n">
        <v>495</v>
      </c>
      <c r="B500" s="105" t="s">
        <v>2053</v>
      </c>
      <c r="C500" s="106" t="s">
        <v>599</v>
      </c>
      <c r="D500" s="107" t="s">
        <v>52</v>
      </c>
      <c r="E500" s="26"/>
      <c r="F500" s="50" t="s">
        <v>587</v>
      </c>
      <c r="G500" s="50" t="s">
        <v>2049</v>
      </c>
      <c r="H500" s="50" t="s">
        <v>2054</v>
      </c>
      <c r="I500" s="37" t="n">
        <v>42.5905991101</v>
      </c>
      <c r="J500" s="37" t="n">
        <v>25.53722</v>
      </c>
      <c r="K500" s="113" t="s">
        <v>948</v>
      </c>
      <c r="L500" s="113"/>
      <c r="M500" s="113"/>
      <c r="N500" s="111"/>
      <c r="O500" s="111"/>
      <c r="P500" s="103" t="s">
        <v>1007</v>
      </c>
    </row>
    <row r="501" s="112" customFormat="true" ht="12.75" hidden="false" customHeight="false" outlineLevel="0" collapsed="false">
      <c r="A501" s="51" t="n">
        <v>496</v>
      </c>
      <c r="B501" s="105" t="s">
        <v>2055</v>
      </c>
      <c r="C501" s="106" t="s">
        <v>599</v>
      </c>
      <c r="D501" s="107" t="s">
        <v>52</v>
      </c>
      <c r="E501" s="25"/>
      <c r="F501" s="50" t="s">
        <v>587</v>
      </c>
      <c r="G501" s="50" t="s">
        <v>2049</v>
      </c>
      <c r="H501" s="50" t="s">
        <v>2056</v>
      </c>
      <c r="I501" s="37" t="n">
        <v>42.5686229248</v>
      </c>
      <c r="J501" s="37" t="n">
        <v>25.53545</v>
      </c>
      <c r="K501" s="113"/>
      <c r="L501" s="113"/>
      <c r="M501" s="113"/>
      <c r="N501" s="111"/>
      <c r="O501" s="111"/>
      <c r="P501" s="103" t="s">
        <v>1007</v>
      </c>
    </row>
    <row r="502" s="112" customFormat="true" ht="12.75" hidden="false" customHeight="false" outlineLevel="0" collapsed="false">
      <c r="A502" s="51" t="n">
        <v>497</v>
      </c>
      <c r="B502" s="105" t="s">
        <v>2057</v>
      </c>
      <c r="C502" s="106" t="s">
        <v>599</v>
      </c>
      <c r="D502" s="107" t="s">
        <v>52</v>
      </c>
      <c r="E502" s="25"/>
      <c r="F502" s="50" t="s">
        <v>587</v>
      </c>
      <c r="G502" s="50" t="s">
        <v>2049</v>
      </c>
      <c r="H502" s="50" t="s">
        <v>2058</v>
      </c>
      <c r="I502" s="37" t="n">
        <v>42.5489367604</v>
      </c>
      <c r="J502" s="37" t="n">
        <v>25.5542</v>
      </c>
      <c r="K502" s="113"/>
      <c r="L502" s="113"/>
      <c r="M502" s="113"/>
      <c r="N502" s="111"/>
      <c r="O502" s="111"/>
      <c r="P502" s="103" t="s">
        <v>1007</v>
      </c>
    </row>
    <row r="503" s="112" customFormat="true" ht="12.75" hidden="false" customHeight="false" outlineLevel="0" collapsed="false">
      <c r="A503" s="51" t="n">
        <v>498</v>
      </c>
      <c r="B503" s="105" t="s">
        <v>2059</v>
      </c>
      <c r="C503" s="106" t="s">
        <v>2060</v>
      </c>
      <c r="D503" s="107" t="s">
        <v>37</v>
      </c>
      <c r="E503" s="25"/>
      <c r="F503" s="50" t="s">
        <v>587</v>
      </c>
      <c r="G503" s="50" t="s">
        <v>2061</v>
      </c>
      <c r="H503" s="50" t="s">
        <v>2062</v>
      </c>
      <c r="I503" s="37" t="n">
        <v>42.706791101</v>
      </c>
      <c r="J503" s="37" t="n">
        <v>25.58119</v>
      </c>
      <c r="K503" s="113"/>
      <c r="L503" s="113"/>
      <c r="M503" s="113"/>
      <c r="N503" s="111"/>
      <c r="O503" s="111"/>
      <c r="P503" s="103" t="s">
        <v>1007</v>
      </c>
    </row>
    <row r="504" s="112" customFormat="true" ht="22.5" hidden="false" customHeight="false" outlineLevel="0" collapsed="false">
      <c r="A504" s="51" t="n">
        <v>499</v>
      </c>
      <c r="B504" s="105" t="s">
        <v>2063</v>
      </c>
      <c r="C504" s="106" t="s">
        <v>2060</v>
      </c>
      <c r="D504" s="107" t="s">
        <v>37</v>
      </c>
      <c r="E504" s="25"/>
      <c r="F504" s="50" t="s">
        <v>587</v>
      </c>
      <c r="G504" s="50" t="s">
        <v>2061</v>
      </c>
      <c r="H504" s="50" t="s">
        <v>2064</v>
      </c>
      <c r="I504" s="37" t="n">
        <v>42.6761106274</v>
      </c>
      <c r="J504" s="37" t="n">
        <v>25.61516</v>
      </c>
      <c r="K504" s="113"/>
      <c r="L504" s="113"/>
      <c r="M504" s="113"/>
      <c r="N504" s="111"/>
      <c r="O504" s="111"/>
      <c r="P504" s="103" t="s">
        <v>1007</v>
      </c>
    </row>
    <row r="505" s="112" customFormat="true" ht="22.5" hidden="false" customHeight="false" outlineLevel="0" collapsed="false">
      <c r="A505" s="51" t="n">
        <v>500</v>
      </c>
      <c r="B505" s="105" t="s">
        <v>2065</v>
      </c>
      <c r="C505" s="106" t="s">
        <v>599</v>
      </c>
      <c r="D505" s="107" t="s">
        <v>52</v>
      </c>
      <c r="E505" s="25"/>
      <c r="F505" s="50" t="s">
        <v>587</v>
      </c>
      <c r="G505" s="50" t="s">
        <v>2061</v>
      </c>
      <c r="H505" s="50" t="s">
        <v>2066</v>
      </c>
      <c r="I505" s="37" t="n">
        <v>42.5955015312</v>
      </c>
      <c r="J505" s="37" t="n">
        <v>25.69829</v>
      </c>
      <c r="K505" s="113"/>
      <c r="L505" s="113"/>
      <c r="M505" s="113"/>
      <c r="N505" s="111"/>
      <c r="O505" s="111"/>
      <c r="P505" s="103" t="s">
        <v>1007</v>
      </c>
    </row>
    <row r="506" s="112" customFormat="true" ht="22.5" hidden="false" customHeight="false" outlineLevel="0" collapsed="false">
      <c r="A506" s="51" t="n">
        <v>501</v>
      </c>
      <c r="B506" s="105" t="s">
        <v>2067</v>
      </c>
      <c r="C506" s="106" t="s">
        <v>2068</v>
      </c>
      <c r="D506" s="107" t="s">
        <v>37</v>
      </c>
      <c r="E506" s="25"/>
      <c r="F506" s="50" t="s">
        <v>587</v>
      </c>
      <c r="G506" s="50" t="s">
        <v>2069</v>
      </c>
      <c r="H506" s="50" t="s">
        <v>2070</v>
      </c>
      <c r="I506" s="37" t="n">
        <v>42.7365910016</v>
      </c>
      <c r="J506" s="37" t="n">
        <v>25.66895</v>
      </c>
      <c r="K506" s="113"/>
      <c r="L506" s="113"/>
      <c r="M506" s="113"/>
      <c r="N506" s="111"/>
      <c r="O506" s="111"/>
      <c r="P506" s="103" t="s">
        <v>1007</v>
      </c>
    </row>
    <row r="507" s="112" customFormat="true" ht="33.75" hidden="false" customHeight="false" outlineLevel="0" collapsed="false">
      <c r="A507" s="51" t="n">
        <v>502</v>
      </c>
      <c r="B507" s="105" t="s">
        <v>2071</v>
      </c>
      <c r="C507" s="106" t="s">
        <v>2068</v>
      </c>
      <c r="D507" s="107" t="s">
        <v>37</v>
      </c>
      <c r="E507" s="25"/>
      <c r="F507" s="50" t="s">
        <v>587</v>
      </c>
      <c r="G507" s="127" t="s">
        <v>2072</v>
      </c>
      <c r="H507" s="50" t="s">
        <v>2073</v>
      </c>
      <c r="I507" s="37" t="n">
        <v>42.7252574864</v>
      </c>
      <c r="J507" s="37" t="n">
        <v>25.71157</v>
      </c>
      <c r="K507" s="113"/>
      <c r="L507" s="113"/>
      <c r="M507" s="113"/>
      <c r="N507" s="111"/>
      <c r="O507" s="111"/>
      <c r="P507" s="103" t="s">
        <v>1007</v>
      </c>
    </row>
    <row r="508" s="112" customFormat="true" ht="12.75" hidden="false" customHeight="false" outlineLevel="0" collapsed="false">
      <c r="A508" s="51" t="n">
        <v>503</v>
      </c>
      <c r="B508" s="105" t="s">
        <v>2074</v>
      </c>
      <c r="C508" s="106" t="s">
        <v>2068</v>
      </c>
      <c r="D508" s="107" t="s">
        <v>37</v>
      </c>
      <c r="E508" s="25"/>
      <c r="F508" s="50" t="s">
        <v>587</v>
      </c>
      <c r="G508" s="50" t="s">
        <v>2072</v>
      </c>
      <c r="H508" s="50" t="s">
        <v>2075</v>
      </c>
      <c r="I508" s="37" t="n">
        <v>42.658401931</v>
      </c>
      <c r="J508" s="37" t="n">
        <v>25.77473</v>
      </c>
      <c r="K508" s="113"/>
      <c r="L508" s="113"/>
      <c r="M508" s="113"/>
      <c r="N508" s="111"/>
      <c r="O508" s="111"/>
      <c r="P508" s="103" t="s">
        <v>1007</v>
      </c>
    </row>
    <row r="509" s="112" customFormat="true" ht="33.75" hidden="false" customHeight="false" outlineLevel="0" collapsed="false">
      <c r="A509" s="51" t="n">
        <v>504</v>
      </c>
      <c r="B509" s="105" t="s">
        <v>2076</v>
      </c>
      <c r="C509" s="106" t="s">
        <v>2077</v>
      </c>
      <c r="D509" s="107" t="s">
        <v>37</v>
      </c>
      <c r="E509" s="26"/>
      <c r="F509" s="50" t="s">
        <v>587</v>
      </c>
      <c r="G509" s="50" t="s">
        <v>2072</v>
      </c>
      <c r="H509" s="50" t="s">
        <v>2078</v>
      </c>
      <c r="I509" s="37" t="n">
        <v>42.6368265592</v>
      </c>
      <c r="J509" s="37" t="n">
        <v>25.8106</v>
      </c>
      <c r="K509" s="113"/>
      <c r="L509" s="113"/>
      <c r="M509" s="113"/>
      <c r="N509" s="111"/>
      <c r="O509" s="111"/>
      <c r="P509" s="103" t="s">
        <v>1007</v>
      </c>
    </row>
    <row r="510" s="112" customFormat="true" ht="22.5" hidden="false" customHeight="false" outlineLevel="0" collapsed="false">
      <c r="A510" s="51" t="n">
        <v>505</v>
      </c>
      <c r="B510" s="105" t="s">
        <v>2079</v>
      </c>
      <c r="C510" s="106" t="s">
        <v>2077</v>
      </c>
      <c r="D510" s="107" t="s">
        <v>37</v>
      </c>
      <c r="E510" s="25"/>
      <c r="F510" s="50" t="s">
        <v>587</v>
      </c>
      <c r="G510" s="50" t="s">
        <v>2080</v>
      </c>
      <c r="H510" s="50" t="s">
        <v>2081</v>
      </c>
      <c r="I510" s="37" t="n">
        <v>42.6896978328</v>
      </c>
      <c r="J510" s="37" t="n">
        <v>25.77983</v>
      </c>
      <c r="K510" s="113" t="s">
        <v>948</v>
      </c>
      <c r="L510" s="113"/>
      <c r="M510" s="113"/>
      <c r="N510" s="111"/>
      <c r="O510" s="111"/>
      <c r="P510" s="103" t="s">
        <v>1007</v>
      </c>
    </row>
    <row r="511" s="112" customFormat="true" ht="33.75" hidden="false" customHeight="false" outlineLevel="0" collapsed="false">
      <c r="A511" s="51" t="n">
        <v>506</v>
      </c>
      <c r="B511" s="105" t="s">
        <v>2082</v>
      </c>
      <c r="C511" s="106" t="s">
        <v>2077</v>
      </c>
      <c r="D511" s="107" t="s">
        <v>37</v>
      </c>
      <c r="E511" s="26"/>
      <c r="F511" s="50" t="s">
        <v>587</v>
      </c>
      <c r="G511" s="50" t="s">
        <v>2080</v>
      </c>
      <c r="H511" s="50" t="s">
        <v>2083</v>
      </c>
      <c r="I511" s="37" t="n">
        <v>42.6510586005</v>
      </c>
      <c r="J511" s="37" t="n">
        <v>25.79889</v>
      </c>
      <c r="K511" s="113"/>
      <c r="L511" s="113"/>
      <c r="M511" s="113"/>
      <c r="N511" s="111"/>
      <c r="O511" s="111"/>
      <c r="P511" s="103" t="s">
        <v>1007</v>
      </c>
    </row>
    <row r="512" s="112" customFormat="true" ht="22.5" hidden="false" customHeight="false" outlineLevel="0" collapsed="false">
      <c r="A512" s="51" t="n">
        <v>507</v>
      </c>
      <c r="B512" s="105" t="s">
        <v>2084</v>
      </c>
      <c r="C512" s="106" t="s">
        <v>2085</v>
      </c>
      <c r="D512" s="107" t="s">
        <v>37</v>
      </c>
      <c r="E512" s="25"/>
      <c r="F512" s="50" t="s">
        <v>587</v>
      </c>
      <c r="G512" s="50" t="s">
        <v>2086</v>
      </c>
      <c r="H512" s="50" t="s">
        <v>2087</v>
      </c>
      <c r="I512" s="37" t="n">
        <v>42.7128755467</v>
      </c>
      <c r="J512" s="37" t="n">
        <v>25.90075</v>
      </c>
      <c r="K512" s="113" t="s">
        <v>948</v>
      </c>
      <c r="L512" s="113"/>
      <c r="M512" s="113"/>
      <c r="N512" s="111"/>
      <c r="O512" s="111"/>
      <c r="P512" s="103" t="s">
        <v>1007</v>
      </c>
    </row>
    <row r="513" s="112" customFormat="true" ht="33.75" hidden="false" customHeight="false" outlineLevel="0" collapsed="false">
      <c r="A513" s="51" t="n">
        <v>508</v>
      </c>
      <c r="B513" s="105" t="s">
        <v>2088</v>
      </c>
      <c r="C513" s="106" t="s">
        <v>2089</v>
      </c>
      <c r="D513" s="107" t="s">
        <v>37</v>
      </c>
      <c r="E513" s="26"/>
      <c r="F513" s="50" t="s">
        <v>587</v>
      </c>
      <c r="G513" s="50" t="s">
        <v>2086</v>
      </c>
      <c r="H513" s="50" t="s">
        <v>2090</v>
      </c>
      <c r="I513" s="37" t="n">
        <v>42.6503040726</v>
      </c>
      <c r="J513" s="37" t="n">
        <v>25.89156</v>
      </c>
      <c r="K513" s="113"/>
      <c r="L513" s="113"/>
      <c r="M513" s="113"/>
      <c r="N513" s="111"/>
      <c r="O513" s="111"/>
      <c r="P513" s="103" t="s">
        <v>1007</v>
      </c>
    </row>
    <row r="514" s="112" customFormat="true" ht="22.5" hidden="false" customHeight="false" outlineLevel="0" collapsed="false">
      <c r="A514" s="51" t="n">
        <v>509</v>
      </c>
      <c r="B514" s="105" t="s">
        <v>2091</v>
      </c>
      <c r="C514" s="106" t="s">
        <v>2092</v>
      </c>
      <c r="D514" s="107" t="s">
        <v>37</v>
      </c>
      <c r="E514" s="25"/>
      <c r="F514" s="50" t="s">
        <v>587</v>
      </c>
      <c r="G514" s="50" t="s">
        <v>2093</v>
      </c>
      <c r="H514" s="50" t="s">
        <v>2094</v>
      </c>
      <c r="I514" s="37" t="n">
        <v>42.7422821076</v>
      </c>
      <c r="J514" s="37" t="n">
        <v>26.18661</v>
      </c>
      <c r="K514" s="113"/>
      <c r="L514" s="113"/>
      <c r="M514" s="113"/>
      <c r="N514" s="111"/>
      <c r="O514" s="111"/>
      <c r="P514" s="103" t="s">
        <v>1007</v>
      </c>
    </row>
    <row r="515" s="112" customFormat="true" ht="33.75" hidden="false" customHeight="false" outlineLevel="0" collapsed="false">
      <c r="A515" s="51" t="n">
        <v>510</v>
      </c>
      <c r="B515" s="105" t="s">
        <v>2095</v>
      </c>
      <c r="C515" s="106" t="s">
        <v>2092</v>
      </c>
      <c r="D515" s="107" t="s">
        <v>37</v>
      </c>
      <c r="E515" s="25"/>
      <c r="F515" s="50" t="s">
        <v>587</v>
      </c>
      <c r="G515" s="50" t="s">
        <v>2093</v>
      </c>
      <c r="H515" s="50" t="s">
        <v>2096</v>
      </c>
      <c r="I515" s="37" t="n">
        <v>42.680643016</v>
      </c>
      <c r="J515" s="37" t="n">
        <v>26.07527</v>
      </c>
      <c r="K515" s="113"/>
      <c r="L515" s="113"/>
      <c r="M515" s="113"/>
      <c r="N515" s="111"/>
      <c r="O515" s="111"/>
      <c r="P515" s="103" t="s">
        <v>1007</v>
      </c>
    </row>
    <row r="516" s="112" customFormat="true" ht="22.5" hidden="false" customHeight="false" outlineLevel="0" collapsed="false">
      <c r="A516" s="51" t="n">
        <v>511</v>
      </c>
      <c r="B516" s="115" t="s">
        <v>2097</v>
      </c>
      <c r="C516" s="106" t="s">
        <v>2098</v>
      </c>
      <c r="D516" s="107" t="s">
        <v>37</v>
      </c>
      <c r="E516" s="26"/>
      <c r="F516" s="50" t="s">
        <v>587</v>
      </c>
      <c r="G516" s="50" t="s">
        <v>2093</v>
      </c>
      <c r="H516" s="122" t="s">
        <v>2099</v>
      </c>
      <c r="I516" s="37" t="n">
        <v>42.6466249549</v>
      </c>
      <c r="J516" s="37" t="n">
        <v>26.10266</v>
      </c>
      <c r="K516" s="113"/>
      <c r="L516" s="113"/>
      <c r="M516" s="113"/>
      <c r="N516" s="111"/>
      <c r="O516" s="111"/>
      <c r="P516" s="103" t="s">
        <v>1007</v>
      </c>
    </row>
    <row r="517" s="112" customFormat="true" ht="12.75" hidden="false" customHeight="false" outlineLevel="0" collapsed="false">
      <c r="A517" s="51" t="n">
        <v>512</v>
      </c>
      <c r="B517" s="105" t="s">
        <v>2100</v>
      </c>
      <c r="C517" s="106" t="s">
        <v>2098</v>
      </c>
      <c r="D517" s="107" t="s">
        <v>37</v>
      </c>
      <c r="E517" s="25"/>
      <c r="F517" s="50" t="s">
        <v>587</v>
      </c>
      <c r="G517" s="50" t="s">
        <v>2101</v>
      </c>
      <c r="H517" s="27" t="s">
        <v>2102</v>
      </c>
      <c r="I517" s="37" t="n">
        <v>42.6700455881</v>
      </c>
      <c r="J517" s="37" t="n">
        <v>26.01936</v>
      </c>
      <c r="K517" s="113"/>
      <c r="L517" s="113"/>
      <c r="M517" s="113"/>
      <c r="N517" s="111"/>
      <c r="O517" s="111"/>
      <c r="P517" s="103" t="s">
        <v>1007</v>
      </c>
    </row>
    <row r="518" s="112" customFormat="true" ht="22.5" hidden="false" customHeight="false" outlineLevel="0" collapsed="false">
      <c r="A518" s="51" t="n">
        <v>513</v>
      </c>
      <c r="B518" s="105" t="s">
        <v>2103</v>
      </c>
      <c r="C518" s="106" t="s">
        <v>2098</v>
      </c>
      <c r="D518" s="107" t="s">
        <v>37</v>
      </c>
      <c r="E518" s="25"/>
      <c r="F518" s="50" t="s">
        <v>587</v>
      </c>
      <c r="G518" s="50" t="s">
        <v>2101</v>
      </c>
      <c r="H518" s="50" t="s">
        <v>2104</v>
      </c>
      <c r="I518" s="37" t="n">
        <v>42.6722003472</v>
      </c>
      <c r="J518" s="37" t="n">
        <v>26.07539</v>
      </c>
      <c r="K518" s="113"/>
      <c r="L518" s="113"/>
      <c r="M518" s="113"/>
      <c r="N518" s="111"/>
      <c r="O518" s="111"/>
      <c r="P518" s="103" t="s">
        <v>1007</v>
      </c>
    </row>
    <row r="519" s="112" customFormat="true" ht="22.5" hidden="false" customHeight="false" outlineLevel="0" collapsed="false">
      <c r="A519" s="51" t="n">
        <v>514</v>
      </c>
      <c r="B519" s="105" t="s">
        <v>2105</v>
      </c>
      <c r="C519" s="106" t="s">
        <v>2092</v>
      </c>
      <c r="D519" s="107" t="s">
        <v>37</v>
      </c>
      <c r="E519" s="25"/>
      <c r="F519" s="50" t="s">
        <v>587</v>
      </c>
      <c r="G519" s="122" t="s">
        <v>2019</v>
      </c>
      <c r="H519" s="122" t="s">
        <v>2106</v>
      </c>
      <c r="I519" s="37" t="n">
        <v>42.7654587864</v>
      </c>
      <c r="J519" s="37" t="n">
        <v>26.08017</v>
      </c>
      <c r="K519" s="113"/>
      <c r="L519" s="113"/>
      <c r="M519" s="113"/>
      <c r="N519" s="111"/>
      <c r="O519" s="111"/>
      <c r="P519" s="103" t="s">
        <v>1007</v>
      </c>
    </row>
    <row r="520" s="112" customFormat="true" ht="22.5" hidden="false" customHeight="false" outlineLevel="0" collapsed="false">
      <c r="A520" s="51" t="n">
        <v>515</v>
      </c>
      <c r="B520" s="105" t="s">
        <v>2107</v>
      </c>
      <c r="C520" s="106" t="s">
        <v>2092</v>
      </c>
      <c r="D520" s="107" t="s">
        <v>37</v>
      </c>
      <c r="E520" s="25"/>
      <c r="F520" s="50" t="s">
        <v>587</v>
      </c>
      <c r="G520" s="122" t="s">
        <v>2019</v>
      </c>
      <c r="H520" s="122" t="s">
        <v>2108</v>
      </c>
      <c r="I520" s="37" t="n">
        <v>42.7400317043</v>
      </c>
      <c r="J520" s="37" t="n">
        <v>26.11104</v>
      </c>
      <c r="K520" s="113"/>
      <c r="L520" s="113"/>
      <c r="M520" s="113"/>
      <c r="N520" s="111"/>
      <c r="O520" s="111"/>
      <c r="P520" s="103" t="s">
        <v>1007</v>
      </c>
    </row>
    <row r="521" s="112" customFormat="true" ht="22.5" hidden="false" customHeight="false" outlineLevel="0" collapsed="false">
      <c r="A521" s="51" t="n">
        <v>516</v>
      </c>
      <c r="B521" s="105" t="s">
        <v>2109</v>
      </c>
      <c r="C521" s="106" t="s">
        <v>2098</v>
      </c>
      <c r="D521" s="107" t="s">
        <v>37</v>
      </c>
      <c r="E521" s="25"/>
      <c r="F521" s="50" t="s">
        <v>587</v>
      </c>
      <c r="G521" s="122" t="s">
        <v>2110</v>
      </c>
      <c r="H521" s="122" t="s">
        <v>2111</v>
      </c>
      <c r="I521" s="37" t="n">
        <v>42.7453293638</v>
      </c>
      <c r="J521" s="37" t="n">
        <v>26.06414</v>
      </c>
      <c r="K521" s="113" t="s">
        <v>948</v>
      </c>
      <c r="L521" s="113"/>
      <c r="M521" s="113"/>
      <c r="N521" s="111"/>
      <c r="O521" s="111"/>
      <c r="P521" s="103" t="s">
        <v>1007</v>
      </c>
    </row>
    <row r="522" s="112" customFormat="true" ht="12.75" hidden="false" customHeight="false" outlineLevel="0" collapsed="false">
      <c r="A522" s="51" t="n">
        <v>517</v>
      </c>
      <c r="B522" s="105" t="s">
        <v>2112</v>
      </c>
      <c r="C522" s="106" t="s">
        <v>2098</v>
      </c>
      <c r="D522" s="107" t="s">
        <v>37</v>
      </c>
      <c r="E522" s="25"/>
      <c r="F522" s="50" t="s">
        <v>587</v>
      </c>
      <c r="G522" s="122" t="s">
        <v>2110</v>
      </c>
      <c r="H522" s="122" t="s">
        <v>2113</v>
      </c>
      <c r="I522" s="37" t="n">
        <v>42.7229481129</v>
      </c>
      <c r="J522" s="37" t="n">
        <v>26.08609</v>
      </c>
      <c r="K522" s="113"/>
      <c r="L522" s="113"/>
      <c r="M522" s="113"/>
      <c r="N522" s="111"/>
      <c r="O522" s="111"/>
      <c r="P522" s="103" t="s">
        <v>1007</v>
      </c>
    </row>
    <row r="523" s="112" customFormat="true" ht="12.75" hidden="false" customHeight="false" outlineLevel="0" collapsed="false">
      <c r="A523" s="51" t="n">
        <v>518</v>
      </c>
      <c r="B523" s="105" t="s">
        <v>2114</v>
      </c>
      <c r="C523" s="106" t="s">
        <v>2115</v>
      </c>
      <c r="D523" s="107" t="s">
        <v>37</v>
      </c>
      <c r="E523" s="25"/>
      <c r="F523" s="50" t="s">
        <v>587</v>
      </c>
      <c r="G523" s="50" t="s">
        <v>630</v>
      </c>
      <c r="H523" s="50" t="s">
        <v>2116</v>
      </c>
      <c r="I523" s="37" t="n">
        <v>42.756119386</v>
      </c>
      <c r="J523" s="37" t="n">
        <v>26.20982</v>
      </c>
      <c r="K523" s="113"/>
      <c r="L523" s="113"/>
      <c r="M523" s="113"/>
      <c r="N523" s="111"/>
      <c r="O523" s="111"/>
      <c r="P523" s="103" t="s">
        <v>1007</v>
      </c>
    </row>
    <row r="524" s="112" customFormat="true" ht="12.75" hidden="false" customHeight="false" outlineLevel="0" collapsed="false">
      <c r="A524" s="51" t="n">
        <v>519</v>
      </c>
      <c r="B524" s="105" t="s">
        <v>2117</v>
      </c>
      <c r="C524" s="106" t="s">
        <v>2118</v>
      </c>
      <c r="D524" s="107" t="s">
        <v>37</v>
      </c>
      <c r="E524" s="25"/>
      <c r="F524" s="50" t="s">
        <v>587</v>
      </c>
      <c r="G524" s="50" t="s">
        <v>630</v>
      </c>
      <c r="H524" s="50" t="s">
        <v>2119</v>
      </c>
      <c r="I524" s="37" t="n">
        <v>42.6972458559</v>
      </c>
      <c r="J524" s="37" t="n">
        <v>26.26962</v>
      </c>
      <c r="K524" s="113" t="s">
        <v>948</v>
      </c>
      <c r="L524" s="113"/>
      <c r="M524" s="113"/>
      <c r="N524" s="111"/>
      <c r="O524" s="111"/>
      <c r="P524" s="103" t="s">
        <v>1007</v>
      </c>
    </row>
    <row r="525" s="112" customFormat="true" ht="12.75" hidden="false" customHeight="false" outlineLevel="0" collapsed="false">
      <c r="A525" s="51" t="n">
        <v>520</v>
      </c>
      <c r="B525" s="105" t="s">
        <v>2120</v>
      </c>
      <c r="C525" s="106" t="s">
        <v>2118</v>
      </c>
      <c r="D525" s="107" t="s">
        <v>37</v>
      </c>
      <c r="E525" s="26"/>
      <c r="F525" s="50" t="s">
        <v>587</v>
      </c>
      <c r="G525" s="50" t="s">
        <v>630</v>
      </c>
      <c r="H525" s="50" t="s">
        <v>2121</v>
      </c>
      <c r="I525" s="37" t="n">
        <v>42.6839017282</v>
      </c>
      <c r="J525" s="37" t="n">
        <v>26.2961</v>
      </c>
      <c r="K525" s="113"/>
      <c r="L525" s="113"/>
      <c r="M525" s="113"/>
      <c r="N525" s="111"/>
      <c r="O525" s="111"/>
      <c r="P525" s="103" t="s">
        <v>1007</v>
      </c>
    </row>
    <row r="526" s="112" customFormat="true" ht="22.5" hidden="false" customHeight="false" outlineLevel="0" collapsed="false">
      <c r="A526" s="51" t="n">
        <v>521</v>
      </c>
      <c r="B526" s="105" t="s">
        <v>627</v>
      </c>
      <c r="C526" s="106" t="s">
        <v>631</v>
      </c>
      <c r="D526" s="107" t="s">
        <v>52</v>
      </c>
      <c r="E526" s="26" t="s">
        <v>232</v>
      </c>
      <c r="F526" s="50" t="s">
        <v>587</v>
      </c>
      <c r="G526" s="50" t="s">
        <v>630</v>
      </c>
      <c r="H526" s="50" t="s">
        <v>2122</v>
      </c>
      <c r="I526" s="37" t="n">
        <v>42.62518</v>
      </c>
      <c r="J526" s="37" t="n">
        <v>26.32404</v>
      </c>
      <c r="K526" s="113" t="s">
        <v>948</v>
      </c>
      <c r="L526" s="113"/>
      <c r="M526" s="113"/>
      <c r="N526" s="111"/>
      <c r="O526" s="111"/>
      <c r="P526" s="103" t="s">
        <v>1007</v>
      </c>
    </row>
    <row r="527" s="112" customFormat="true" ht="22.5" hidden="false" customHeight="false" outlineLevel="0" collapsed="false">
      <c r="A527" s="51" t="n">
        <v>522</v>
      </c>
      <c r="B527" s="105" t="s">
        <v>2123</v>
      </c>
      <c r="C527" s="106" t="s">
        <v>2124</v>
      </c>
      <c r="D527" s="107" t="s">
        <v>37</v>
      </c>
      <c r="E527" s="25"/>
      <c r="F527" s="50" t="s">
        <v>587</v>
      </c>
      <c r="G527" s="50" t="s">
        <v>2125</v>
      </c>
      <c r="H527" s="50" t="s">
        <v>2126</v>
      </c>
      <c r="I527" s="37" t="n">
        <v>42.7022431822</v>
      </c>
      <c r="J527" s="37" t="n">
        <v>26.40351</v>
      </c>
      <c r="K527" s="113"/>
      <c r="L527" s="113"/>
      <c r="M527" s="113"/>
      <c r="N527" s="111"/>
      <c r="O527" s="111"/>
      <c r="P527" s="103" t="s">
        <v>1007</v>
      </c>
    </row>
    <row r="528" s="112" customFormat="true" ht="33.75" hidden="false" customHeight="false" outlineLevel="0" collapsed="false">
      <c r="A528" s="51" t="n">
        <v>523</v>
      </c>
      <c r="B528" s="105" t="s">
        <v>2127</v>
      </c>
      <c r="C528" s="106" t="s">
        <v>2128</v>
      </c>
      <c r="D528" s="143" t="s">
        <v>320</v>
      </c>
      <c r="E528" s="25"/>
      <c r="F528" s="50" t="s">
        <v>587</v>
      </c>
      <c r="G528" s="50" t="s">
        <v>2125</v>
      </c>
      <c r="H528" s="50" t="s">
        <v>2129</v>
      </c>
      <c r="I528" s="37" t="n">
        <v>42.660900611</v>
      </c>
      <c r="J528" s="37" t="n">
        <v>26.40962</v>
      </c>
      <c r="K528" s="113"/>
      <c r="L528" s="113"/>
      <c r="M528" s="113"/>
      <c r="N528" s="111"/>
      <c r="O528" s="111"/>
      <c r="P528" s="103" t="s">
        <v>1007</v>
      </c>
    </row>
    <row r="529" s="112" customFormat="true" ht="33.75" hidden="false" customHeight="false" outlineLevel="0" collapsed="false">
      <c r="A529" s="51" t="n">
        <v>524</v>
      </c>
      <c r="B529" s="115" t="s">
        <v>2130</v>
      </c>
      <c r="C529" s="106" t="s">
        <v>2128</v>
      </c>
      <c r="D529" s="143" t="s">
        <v>320</v>
      </c>
      <c r="E529" s="26"/>
      <c r="F529" s="50" t="s">
        <v>587</v>
      </c>
      <c r="G529" s="50" t="s">
        <v>2131</v>
      </c>
      <c r="H529" s="50" t="s">
        <v>2132</v>
      </c>
      <c r="I529" s="37" t="n">
        <v>42.6252166705</v>
      </c>
      <c r="J529" s="37" t="n">
        <v>26.42267</v>
      </c>
      <c r="K529" s="113"/>
      <c r="L529" s="113"/>
      <c r="M529" s="113"/>
      <c r="N529" s="111"/>
      <c r="O529" s="111"/>
      <c r="P529" s="103" t="s">
        <v>1007</v>
      </c>
    </row>
    <row r="530" s="112" customFormat="true" ht="33.75" hidden="false" customHeight="false" outlineLevel="0" collapsed="false">
      <c r="A530" s="51" t="n">
        <v>525</v>
      </c>
      <c r="B530" s="105" t="s">
        <v>2133</v>
      </c>
      <c r="C530" s="106" t="s">
        <v>2128</v>
      </c>
      <c r="D530" s="143" t="s">
        <v>320</v>
      </c>
      <c r="E530" s="116"/>
      <c r="F530" s="50" t="s">
        <v>587</v>
      </c>
      <c r="G530" s="50" t="s">
        <v>2131</v>
      </c>
      <c r="H530" s="50" t="s">
        <v>2134</v>
      </c>
      <c r="I530" s="37" t="n">
        <v>42.5788666629</v>
      </c>
      <c r="J530" s="37" t="n">
        <v>26.44983</v>
      </c>
      <c r="K530" s="113"/>
      <c r="L530" s="113"/>
      <c r="M530" s="113"/>
      <c r="N530" s="111"/>
      <c r="O530" s="111"/>
      <c r="P530" s="103" t="s">
        <v>1007</v>
      </c>
    </row>
    <row r="531" s="112" customFormat="true" ht="12.75" hidden="false" customHeight="false" outlineLevel="0" collapsed="false">
      <c r="A531" s="51" t="n">
        <v>526</v>
      </c>
      <c r="B531" s="105" t="s">
        <v>2135</v>
      </c>
      <c r="C531" s="106" t="s">
        <v>2136</v>
      </c>
      <c r="D531" s="143" t="s">
        <v>320</v>
      </c>
      <c r="E531" s="25"/>
      <c r="F531" s="50" t="s">
        <v>587</v>
      </c>
      <c r="G531" s="122" t="s">
        <v>2137</v>
      </c>
      <c r="H531" s="122" t="s">
        <v>2138</v>
      </c>
      <c r="I531" s="37" t="n">
        <v>42.6052976886</v>
      </c>
      <c r="J531" s="37" t="n">
        <v>26.49846</v>
      </c>
      <c r="K531" s="113"/>
      <c r="L531" s="113"/>
      <c r="M531" s="113"/>
      <c r="N531" s="111"/>
      <c r="O531" s="111"/>
      <c r="P531" s="103" t="s">
        <v>1007</v>
      </c>
    </row>
    <row r="532" s="112" customFormat="true" ht="12.75" hidden="false" customHeight="false" outlineLevel="0" collapsed="false">
      <c r="A532" s="51" t="n">
        <v>527</v>
      </c>
      <c r="B532" s="152" t="s">
        <v>632</v>
      </c>
      <c r="C532" s="106" t="s">
        <v>635</v>
      </c>
      <c r="D532" s="134"/>
      <c r="E532" s="26" t="s">
        <v>232</v>
      </c>
      <c r="F532" s="50" t="s">
        <v>587</v>
      </c>
      <c r="G532" s="122" t="s">
        <v>634</v>
      </c>
      <c r="H532" s="27" t="s">
        <v>2139</v>
      </c>
      <c r="I532" s="33"/>
      <c r="J532" s="33"/>
      <c r="K532" s="113" t="s">
        <v>948</v>
      </c>
      <c r="L532" s="113"/>
      <c r="M532" s="113"/>
      <c r="N532" s="111"/>
      <c r="O532" s="111"/>
      <c r="P532" s="26"/>
    </row>
    <row r="533" s="112" customFormat="true" ht="12.75" hidden="false" customHeight="false" outlineLevel="0" collapsed="false">
      <c r="A533" s="51" t="n">
        <v>528</v>
      </c>
      <c r="B533" s="115" t="s">
        <v>2140</v>
      </c>
      <c r="C533" s="106" t="s">
        <v>641</v>
      </c>
      <c r="D533" s="143" t="s">
        <v>320</v>
      </c>
      <c r="E533" s="108"/>
      <c r="F533" s="50" t="s">
        <v>587</v>
      </c>
      <c r="G533" s="122" t="s">
        <v>634</v>
      </c>
      <c r="H533" s="50" t="s">
        <v>2141</v>
      </c>
      <c r="I533" s="126" t="n">
        <v>42.73702</v>
      </c>
      <c r="J533" s="126" t="n">
        <v>26.636</v>
      </c>
      <c r="K533" s="113"/>
      <c r="L533" s="113"/>
      <c r="M533" s="113"/>
      <c r="N533" s="111"/>
      <c r="O533" s="111"/>
      <c r="P533" s="103" t="s">
        <v>2142</v>
      </c>
    </row>
    <row r="534" s="112" customFormat="true" ht="12.75" hidden="false" customHeight="false" outlineLevel="0" collapsed="false">
      <c r="A534" s="51" t="n">
        <v>529</v>
      </c>
      <c r="B534" s="105" t="s">
        <v>2143</v>
      </c>
      <c r="C534" s="106" t="s">
        <v>641</v>
      </c>
      <c r="D534" s="143" t="s">
        <v>320</v>
      </c>
      <c r="E534" s="25"/>
      <c r="F534" s="50" t="s">
        <v>587</v>
      </c>
      <c r="G534" s="122" t="s">
        <v>634</v>
      </c>
      <c r="H534" s="50" t="s">
        <v>2144</v>
      </c>
      <c r="I534" s="37" t="n">
        <v>42.7524085997</v>
      </c>
      <c r="J534" s="37" t="n">
        <v>26.71237</v>
      </c>
      <c r="K534" s="113"/>
      <c r="L534" s="113"/>
      <c r="M534" s="113"/>
      <c r="N534" s="111"/>
      <c r="O534" s="111"/>
      <c r="P534" s="103" t="s">
        <v>2142</v>
      </c>
    </row>
    <row r="535" s="112" customFormat="true" ht="22.5" hidden="false" customHeight="false" outlineLevel="0" collapsed="false">
      <c r="A535" s="51" t="n">
        <v>530</v>
      </c>
      <c r="B535" s="105" t="s">
        <v>639</v>
      </c>
      <c r="C535" s="106" t="s">
        <v>641</v>
      </c>
      <c r="D535" s="143" t="s">
        <v>320</v>
      </c>
      <c r="E535" s="26" t="s">
        <v>232</v>
      </c>
      <c r="F535" s="50" t="s">
        <v>587</v>
      </c>
      <c r="G535" s="122" t="s">
        <v>634</v>
      </c>
      <c r="H535" s="50" t="s">
        <v>2145</v>
      </c>
      <c r="I535" s="37" t="n">
        <v>42.7492597677</v>
      </c>
      <c r="J535" s="37" t="n">
        <v>26.77025</v>
      </c>
      <c r="K535" s="113" t="s">
        <v>948</v>
      </c>
      <c r="L535" s="113"/>
      <c r="M535" s="113"/>
      <c r="N535" s="111"/>
      <c r="O535" s="111"/>
      <c r="P535" s="103" t="s">
        <v>2142</v>
      </c>
    </row>
    <row r="536" s="112" customFormat="true" ht="12.75" hidden="false" customHeight="false" outlineLevel="0" collapsed="false">
      <c r="A536" s="51" t="n">
        <v>531</v>
      </c>
      <c r="B536" s="105" t="s">
        <v>2146</v>
      </c>
      <c r="C536" s="106" t="s">
        <v>641</v>
      </c>
      <c r="D536" s="143" t="s">
        <v>320</v>
      </c>
      <c r="E536" s="25"/>
      <c r="F536" s="50" t="s">
        <v>587</v>
      </c>
      <c r="G536" s="122" t="s">
        <v>634</v>
      </c>
      <c r="H536" s="50" t="s">
        <v>2147</v>
      </c>
      <c r="I536" s="37" t="n">
        <v>42.7009320682</v>
      </c>
      <c r="J536" s="37" t="n">
        <v>26.89419</v>
      </c>
      <c r="K536" s="113"/>
      <c r="L536" s="113"/>
      <c r="M536" s="113"/>
      <c r="N536" s="111"/>
      <c r="O536" s="111"/>
      <c r="P536" s="103" t="s">
        <v>2142</v>
      </c>
    </row>
    <row r="537" s="112" customFormat="true" ht="33.75" hidden="false" customHeight="false" outlineLevel="0" collapsed="false">
      <c r="A537" s="51" t="n">
        <v>532</v>
      </c>
      <c r="B537" s="105" t="s">
        <v>642</v>
      </c>
      <c r="C537" s="106" t="s">
        <v>646</v>
      </c>
      <c r="D537" s="143" t="s">
        <v>320</v>
      </c>
      <c r="E537" s="26" t="s">
        <v>232</v>
      </c>
      <c r="F537" s="50" t="s">
        <v>587</v>
      </c>
      <c r="G537" s="122" t="s">
        <v>634</v>
      </c>
      <c r="H537" s="50" t="s">
        <v>2148</v>
      </c>
      <c r="I537" s="37" t="n">
        <v>42.6528718809</v>
      </c>
      <c r="J537" s="37" t="n">
        <v>26.90383</v>
      </c>
      <c r="K537" s="113" t="s">
        <v>948</v>
      </c>
      <c r="L537" s="125"/>
      <c r="M537" s="125"/>
      <c r="N537" s="111"/>
      <c r="O537" s="111"/>
      <c r="P537" s="103" t="s">
        <v>2142</v>
      </c>
    </row>
    <row r="538" s="112" customFormat="true" ht="22.5" hidden="false" customHeight="false" outlineLevel="0" collapsed="false">
      <c r="A538" s="51" t="n">
        <v>533</v>
      </c>
      <c r="B538" s="115"/>
      <c r="C538" s="106"/>
      <c r="D538" s="143"/>
      <c r="E538" s="25"/>
      <c r="F538" s="122" t="s">
        <v>587</v>
      </c>
      <c r="G538" s="122"/>
      <c r="H538" s="122" t="s">
        <v>2149</v>
      </c>
      <c r="I538" s="37" t="n">
        <v>42.62145</v>
      </c>
      <c r="J538" s="37" t="n">
        <v>26.82899</v>
      </c>
      <c r="K538" s="109"/>
      <c r="L538" s="109"/>
      <c r="M538" s="109"/>
      <c r="N538" s="111"/>
      <c r="O538" s="111"/>
      <c r="P538" s="103" t="s">
        <v>2142</v>
      </c>
    </row>
    <row r="539" s="112" customFormat="true" ht="12.75" hidden="false" customHeight="false" outlineLevel="0" collapsed="false">
      <c r="A539" s="51" t="n">
        <v>534</v>
      </c>
      <c r="B539" s="105" t="s">
        <v>2150</v>
      </c>
      <c r="C539" s="106" t="s">
        <v>646</v>
      </c>
      <c r="D539" s="143" t="s">
        <v>320</v>
      </c>
      <c r="E539" s="25"/>
      <c r="F539" s="50" t="s">
        <v>587</v>
      </c>
      <c r="G539" s="122" t="s">
        <v>634</v>
      </c>
      <c r="H539" s="122" t="s">
        <v>2151</v>
      </c>
      <c r="I539" s="37" t="n">
        <v>42.616756197</v>
      </c>
      <c r="J539" s="37" t="n">
        <v>26.8742</v>
      </c>
      <c r="K539" s="113"/>
      <c r="L539" s="113"/>
      <c r="M539" s="113"/>
      <c r="N539" s="111"/>
      <c r="O539" s="111"/>
      <c r="P539" s="103" t="s">
        <v>2142</v>
      </c>
    </row>
    <row r="540" s="112" customFormat="true" ht="12.75" hidden="false" customHeight="false" outlineLevel="0" collapsed="false">
      <c r="A540" s="51" t="n">
        <v>535</v>
      </c>
      <c r="B540" s="105" t="s">
        <v>2152</v>
      </c>
      <c r="C540" s="106" t="s">
        <v>646</v>
      </c>
      <c r="D540" s="143" t="s">
        <v>320</v>
      </c>
      <c r="E540" s="25"/>
      <c r="F540" s="50" t="s">
        <v>587</v>
      </c>
      <c r="G540" s="122" t="s">
        <v>634</v>
      </c>
      <c r="H540" s="122" t="s">
        <v>2153</v>
      </c>
      <c r="I540" s="37" t="n">
        <v>42.5813226562</v>
      </c>
      <c r="J540" s="37" t="n">
        <v>26.82041</v>
      </c>
      <c r="K540" s="113"/>
      <c r="L540" s="113"/>
      <c r="M540" s="113"/>
      <c r="N540" s="111"/>
      <c r="O540" s="111"/>
      <c r="P540" s="103" t="s">
        <v>2142</v>
      </c>
    </row>
    <row r="541" s="112" customFormat="true" ht="12.75" hidden="false" customHeight="false" outlineLevel="0" collapsed="false">
      <c r="A541" s="51" t="n">
        <v>536</v>
      </c>
      <c r="B541" s="105" t="s">
        <v>2154</v>
      </c>
      <c r="C541" s="106" t="s">
        <v>646</v>
      </c>
      <c r="D541" s="143" t="s">
        <v>320</v>
      </c>
      <c r="E541" s="25"/>
      <c r="F541" s="50" t="s">
        <v>587</v>
      </c>
      <c r="G541" s="122" t="s">
        <v>634</v>
      </c>
      <c r="H541" s="122" t="s">
        <v>2155</v>
      </c>
      <c r="I541" s="37" t="n">
        <v>42.5558342694</v>
      </c>
      <c r="J541" s="37" t="n">
        <v>26.78866</v>
      </c>
      <c r="K541" s="113"/>
      <c r="L541" s="113"/>
      <c r="M541" s="113"/>
      <c r="N541" s="111"/>
      <c r="O541" s="111"/>
      <c r="P541" s="103" t="s">
        <v>2142</v>
      </c>
    </row>
    <row r="542" s="112" customFormat="true" ht="12.75" hidden="false" customHeight="false" outlineLevel="0" collapsed="false">
      <c r="A542" s="51" t="n">
        <v>537</v>
      </c>
      <c r="B542" s="105" t="s">
        <v>2156</v>
      </c>
      <c r="C542" s="106" t="s">
        <v>646</v>
      </c>
      <c r="D542" s="143" t="s">
        <v>320</v>
      </c>
      <c r="E542" s="25"/>
      <c r="F542" s="50" t="s">
        <v>587</v>
      </c>
      <c r="G542" s="122" t="s">
        <v>634</v>
      </c>
      <c r="H542" s="122" t="s">
        <v>2157</v>
      </c>
      <c r="I542" s="37" t="n">
        <v>42.5401409539</v>
      </c>
      <c r="J542" s="37" t="n">
        <v>26.69777</v>
      </c>
      <c r="K542" s="113"/>
      <c r="L542" s="113"/>
      <c r="M542" s="113"/>
      <c r="N542" s="111"/>
      <c r="O542" s="111"/>
      <c r="P542" s="103" t="s">
        <v>2142</v>
      </c>
    </row>
    <row r="543" s="112" customFormat="true" ht="12.75" hidden="false" customHeight="false" outlineLevel="0" collapsed="false">
      <c r="A543" s="51" t="n">
        <v>538</v>
      </c>
      <c r="B543" s="105" t="s">
        <v>2158</v>
      </c>
      <c r="C543" s="106" t="s">
        <v>646</v>
      </c>
      <c r="D543" s="143" t="s">
        <v>320</v>
      </c>
      <c r="E543" s="25"/>
      <c r="F543" s="50" t="s">
        <v>587</v>
      </c>
      <c r="G543" s="122" t="s">
        <v>634</v>
      </c>
      <c r="H543" s="122" t="s">
        <v>2159</v>
      </c>
      <c r="I543" s="37" t="n">
        <v>42.5503466561</v>
      </c>
      <c r="J543" s="37" t="n">
        <v>26.62422</v>
      </c>
      <c r="K543" s="113"/>
      <c r="L543" s="113"/>
      <c r="M543" s="113"/>
      <c r="N543" s="111"/>
      <c r="O543" s="111"/>
      <c r="P543" s="103" t="s">
        <v>2142</v>
      </c>
    </row>
    <row r="544" s="112" customFormat="true" ht="22.5" hidden="false" customHeight="false" outlineLevel="0" collapsed="false">
      <c r="A544" s="51" t="n">
        <v>539</v>
      </c>
      <c r="B544" s="105" t="s">
        <v>2160</v>
      </c>
      <c r="C544" s="106" t="s">
        <v>646</v>
      </c>
      <c r="D544" s="143" t="s">
        <v>320</v>
      </c>
      <c r="E544" s="25"/>
      <c r="F544" s="50" t="s">
        <v>587</v>
      </c>
      <c r="G544" s="122" t="s">
        <v>634</v>
      </c>
      <c r="H544" s="50" t="s">
        <v>2161</v>
      </c>
      <c r="I544" s="37" t="n">
        <v>42.5237696851</v>
      </c>
      <c r="J544" s="37" t="n">
        <v>26.56784</v>
      </c>
      <c r="K544" s="113"/>
      <c r="L544" s="113"/>
      <c r="M544" s="113"/>
      <c r="N544" s="111"/>
      <c r="O544" s="111"/>
      <c r="P544" s="103" t="s">
        <v>2142</v>
      </c>
    </row>
    <row r="545" s="112" customFormat="true" ht="22.5" hidden="false" customHeight="false" outlineLevel="0" collapsed="false">
      <c r="A545" s="51" t="n">
        <v>540</v>
      </c>
      <c r="B545" s="105" t="s">
        <v>2162</v>
      </c>
      <c r="C545" s="106" t="s">
        <v>646</v>
      </c>
      <c r="D545" s="143" t="s">
        <v>320</v>
      </c>
      <c r="E545" s="26" t="s">
        <v>232</v>
      </c>
      <c r="F545" s="50" t="s">
        <v>587</v>
      </c>
      <c r="G545" s="122" t="s">
        <v>634</v>
      </c>
      <c r="H545" s="122" t="s">
        <v>2163</v>
      </c>
      <c r="I545" s="37" t="n">
        <v>42.5085333363</v>
      </c>
      <c r="J545" s="37" t="n">
        <v>26.52748</v>
      </c>
      <c r="K545" s="113" t="s">
        <v>948</v>
      </c>
      <c r="L545" s="125"/>
      <c r="M545" s="125"/>
      <c r="N545" s="111"/>
      <c r="O545" s="111"/>
      <c r="P545" s="103" t="s">
        <v>2142</v>
      </c>
    </row>
    <row r="546" s="112" customFormat="true" ht="12.75" hidden="false" customHeight="false" outlineLevel="0" collapsed="false">
      <c r="A546" s="51" t="n">
        <v>541</v>
      </c>
      <c r="B546" s="105" t="s">
        <v>2164</v>
      </c>
      <c r="C546" s="106" t="s">
        <v>641</v>
      </c>
      <c r="D546" s="143" t="s">
        <v>320</v>
      </c>
      <c r="E546" s="25"/>
      <c r="F546" s="50" t="s">
        <v>587</v>
      </c>
      <c r="G546" s="122" t="s">
        <v>2165</v>
      </c>
      <c r="H546" s="122" t="s">
        <v>2166</v>
      </c>
      <c r="I546" s="37" t="n">
        <v>42.7582692527</v>
      </c>
      <c r="J546" s="37" t="n">
        <v>26.97866</v>
      </c>
      <c r="K546" s="113" t="s">
        <v>948</v>
      </c>
      <c r="L546" s="113"/>
      <c r="M546" s="113"/>
      <c r="N546" s="111"/>
      <c r="O546" s="111"/>
      <c r="P546" s="103" t="s">
        <v>2142</v>
      </c>
    </row>
    <row r="547" s="112" customFormat="true" ht="12.75" hidden="false" customHeight="false" outlineLevel="0" collapsed="false">
      <c r="A547" s="51" t="n">
        <v>542</v>
      </c>
      <c r="B547" s="105" t="s">
        <v>2167</v>
      </c>
      <c r="C547" s="106" t="s">
        <v>641</v>
      </c>
      <c r="D547" s="143" t="s">
        <v>320</v>
      </c>
      <c r="E547" s="25"/>
      <c r="F547" s="50" t="s">
        <v>587</v>
      </c>
      <c r="G547" s="122" t="s">
        <v>2165</v>
      </c>
      <c r="H547" s="122" t="s">
        <v>1032</v>
      </c>
      <c r="I547" s="37" t="n">
        <v>42.6929482644</v>
      </c>
      <c r="J547" s="37" t="n">
        <v>26.97142</v>
      </c>
      <c r="K547" s="113"/>
      <c r="L547" s="113"/>
      <c r="M547" s="113"/>
      <c r="N547" s="111"/>
      <c r="O547" s="111"/>
      <c r="P547" s="103" t="s">
        <v>2142</v>
      </c>
    </row>
    <row r="548" s="112" customFormat="true" ht="22.5" hidden="false" customHeight="false" outlineLevel="0" collapsed="false">
      <c r="A548" s="51" t="n">
        <v>543</v>
      </c>
      <c r="B548" s="105"/>
      <c r="C548" s="106"/>
      <c r="D548" s="143" t="s">
        <v>320</v>
      </c>
      <c r="E548" s="25"/>
      <c r="F548" s="50" t="s">
        <v>587</v>
      </c>
      <c r="G548" s="122" t="s">
        <v>2168</v>
      </c>
      <c r="H548" s="122" t="s">
        <v>2169</v>
      </c>
      <c r="I548" s="37" t="n">
        <v>42.60733</v>
      </c>
      <c r="J548" s="37" t="n">
        <v>26.74469</v>
      </c>
      <c r="K548" s="113"/>
      <c r="L548" s="113"/>
      <c r="M548" s="113"/>
      <c r="N548" s="111"/>
      <c r="O548" s="111"/>
      <c r="P548" s="103" t="s">
        <v>2142</v>
      </c>
    </row>
    <row r="549" s="112" customFormat="true" ht="22.5" hidden="false" customHeight="false" outlineLevel="0" collapsed="false">
      <c r="A549" s="51" t="n">
        <v>544</v>
      </c>
      <c r="B549" s="105"/>
      <c r="C549" s="106"/>
      <c r="D549" s="143" t="s">
        <v>320</v>
      </c>
      <c r="E549" s="25"/>
      <c r="F549" s="50" t="s">
        <v>587</v>
      </c>
      <c r="G549" s="122" t="s">
        <v>2168</v>
      </c>
      <c r="H549" s="122" t="s">
        <v>2170</v>
      </c>
      <c r="I549" s="37" t="n">
        <v>42.59839</v>
      </c>
      <c r="J549" s="37" t="n">
        <v>26.74042</v>
      </c>
      <c r="K549" s="113"/>
      <c r="L549" s="113"/>
      <c r="M549" s="113"/>
      <c r="N549" s="111"/>
      <c r="O549" s="111"/>
      <c r="P549" s="103" t="s">
        <v>2142</v>
      </c>
    </row>
    <row r="550" s="112" customFormat="true" ht="12.75" hidden="false" customHeight="false" outlineLevel="0" collapsed="false">
      <c r="A550" s="51" t="n">
        <v>545</v>
      </c>
      <c r="B550" s="105" t="s">
        <v>2171</v>
      </c>
      <c r="C550" s="106" t="s">
        <v>655</v>
      </c>
      <c r="D550" s="143" t="s">
        <v>320</v>
      </c>
      <c r="E550" s="25"/>
      <c r="F550" s="50" t="s">
        <v>587</v>
      </c>
      <c r="G550" s="122" t="s">
        <v>2168</v>
      </c>
      <c r="H550" s="122" t="s">
        <v>2172</v>
      </c>
      <c r="I550" s="37" t="n">
        <v>42.638282684</v>
      </c>
      <c r="J550" s="37" t="n">
        <v>26.67715</v>
      </c>
      <c r="K550" s="113" t="s">
        <v>948</v>
      </c>
      <c r="L550" s="113"/>
      <c r="M550" s="113"/>
      <c r="N550" s="111"/>
      <c r="O550" s="111"/>
      <c r="P550" s="103" t="s">
        <v>2142</v>
      </c>
    </row>
    <row r="551" s="112" customFormat="true" ht="12.75" hidden="false" customHeight="false" outlineLevel="0" collapsed="false">
      <c r="A551" s="51" t="n">
        <v>546</v>
      </c>
      <c r="B551" s="105" t="s">
        <v>652</v>
      </c>
      <c r="C551" s="106" t="s">
        <v>655</v>
      </c>
      <c r="D551" s="143" t="s">
        <v>320</v>
      </c>
      <c r="E551" s="26" t="s">
        <v>232</v>
      </c>
      <c r="F551" s="50" t="s">
        <v>587</v>
      </c>
      <c r="G551" s="122" t="s">
        <v>2168</v>
      </c>
      <c r="H551" s="122" t="s">
        <v>2173</v>
      </c>
      <c r="I551" s="37" t="n">
        <v>42.6206301988</v>
      </c>
      <c r="J551" s="37" t="n">
        <v>26.73655</v>
      </c>
      <c r="K551" s="113" t="s">
        <v>948</v>
      </c>
      <c r="L551" s="113"/>
      <c r="M551" s="113"/>
      <c r="N551" s="111"/>
      <c r="O551" s="111"/>
      <c r="P551" s="103" t="s">
        <v>2142</v>
      </c>
    </row>
    <row r="552" s="112" customFormat="true" ht="12.75" hidden="false" customHeight="false" outlineLevel="0" collapsed="false">
      <c r="A552" s="51" t="n">
        <v>547</v>
      </c>
      <c r="B552" s="115" t="s">
        <v>2174</v>
      </c>
      <c r="C552" s="106" t="s">
        <v>2175</v>
      </c>
      <c r="D552" s="147" t="s">
        <v>578</v>
      </c>
      <c r="E552" s="25"/>
      <c r="F552" s="50" t="s">
        <v>587</v>
      </c>
      <c r="G552" s="122" t="s">
        <v>2176</v>
      </c>
      <c r="H552" s="50" t="s">
        <v>2177</v>
      </c>
      <c r="I552" s="37" t="n">
        <v>42.4104185821</v>
      </c>
      <c r="J552" s="37" t="n">
        <v>26.69109</v>
      </c>
      <c r="K552" s="113"/>
      <c r="L552" s="113"/>
      <c r="M552" s="113"/>
      <c r="N552" s="111"/>
      <c r="O552" s="111"/>
      <c r="P552" s="103" t="s">
        <v>1007</v>
      </c>
    </row>
    <row r="553" s="112" customFormat="true" ht="22.5" hidden="false" customHeight="false" outlineLevel="0" collapsed="false">
      <c r="A553" s="51" t="n">
        <v>548</v>
      </c>
      <c r="B553" s="115" t="s">
        <v>656</v>
      </c>
      <c r="C553" s="106" t="s">
        <v>659</v>
      </c>
      <c r="D553" s="147" t="s">
        <v>578</v>
      </c>
      <c r="E553" s="26" t="s">
        <v>232</v>
      </c>
      <c r="F553" s="50" t="s">
        <v>587</v>
      </c>
      <c r="G553" s="122" t="s">
        <v>658</v>
      </c>
      <c r="H553" s="122" t="s">
        <v>2178</v>
      </c>
      <c r="I553" s="37" t="n">
        <v>42.2978306621</v>
      </c>
      <c r="J553" s="37" t="n">
        <v>26.61322</v>
      </c>
      <c r="K553" s="113" t="s">
        <v>948</v>
      </c>
      <c r="L553" s="113"/>
      <c r="M553" s="113"/>
      <c r="N553" s="111"/>
      <c r="O553" s="111"/>
      <c r="P553" s="103" t="s">
        <v>1007</v>
      </c>
    </row>
    <row r="554" s="112" customFormat="true" ht="22.5" hidden="false" customHeight="false" outlineLevel="0" collapsed="false">
      <c r="A554" s="51" t="n">
        <v>549</v>
      </c>
      <c r="B554" s="105" t="s">
        <v>2179</v>
      </c>
      <c r="C554" s="106" t="s">
        <v>665</v>
      </c>
      <c r="D554" s="147" t="s">
        <v>578</v>
      </c>
      <c r="E554" s="25"/>
      <c r="F554" s="50" t="s">
        <v>587</v>
      </c>
      <c r="G554" s="122" t="s">
        <v>664</v>
      </c>
      <c r="H554" s="122" t="s">
        <v>2180</v>
      </c>
      <c r="I554" s="37" t="n">
        <v>42.2539437571</v>
      </c>
      <c r="J554" s="37" t="n">
        <v>26.62031</v>
      </c>
      <c r="K554" s="113"/>
      <c r="L554" s="113"/>
      <c r="M554" s="113"/>
      <c r="N554" s="110"/>
      <c r="O554" s="111"/>
      <c r="P554" s="103" t="s">
        <v>1007</v>
      </c>
    </row>
    <row r="555" s="112" customFormat="true" ht="33.75" hidden="false" customHeight="false" outlineLevel="0" collapsed="false">
      <c r="A555" s="51" t="n">
        <v>550</v>
      </c>
      <c r="B555" s="105" t="s">
        <v>661</v>
      </c>
      <c r="C555" s="106" t="s">
        <v>665</v>
      </c>
      <c r="D555" s="147" t="s">
        <v>578</v>
      </c>
      <c r="E555" s="26" t="s">
        <v>232</v>
      </c>
      <c r="F555" s="50" t="s">
        <v>587</v>
      </c>
      <c r="G555" s="122" t="s">
        <v>664</v>
      </c>
      <c r="H555" s="122" t="s">
        <v>2181</v>
      </c>
      <c r="I555" s="37" t="n">
        <v>42.2347500032</v>
      </c>
      <c r="J555" s="37" t="n">
        <v>26.59512</v>
      </c>
      <c r="K555" s="113" t="s">
        <v>948</v>
      </c>
      <c r="L555" s="113"/>
      <c r="M555" s="113"/>
      <c r="N555" s="111"/>
      <c r="O555" s="111"/>
      <c r="P555" s="103" t="s">
        <v>1007</v>
      </c>
    </row>
    <row r="556" s="112" customFormat="true" ht="12.75" hidden="false" customHeight="false" outlineLevel="0" collapsed="false">
      <c r="A556" s="51" t="n">
        <v>551</v>
      </c>
      <c r="B556" s="105" t="s">
        <v>2182</v>
      </c>
      <c r="C556" s="106" t="s">
        <v>669</v>
      </c>
      <c r="D556" s="147" t="s">
        <v>578</v>
      </c>
      <c r="E556" s="25"/>
      <c r="F556" s="50" t="s">
        <v>587</v>
      </c>
      <c r="G556" s="122" t="s">
        <v>668</v>
      </c>
      <c r="H556" s="122" t="s">
        <v>2183</v>
      </c>
      <c r="I556" s="37" t="n">
        <v>42.2523887288</v>
      </c>
      <c r="J556" s="37" t="n">
        <v>26.51404</v>
      </c>
      <c r="K556" s="113"/>
      <c r="L556" s="113"/>
      <c r="M556" s="113"/>
      <c r="N556" s="111"/>
      <c r="O556" s="111"/>
      <c r="P556" s="103" t="s">
        <v>1007</v>
      </c>
    </row>
    <row r="557" s="112" customFormat="true" ht="12.75" hidden="false" customHeight="false" outlineLevel="0" collapsed="false">
      <c r="A557" s="51" t="n">
        <v>552</v>
      </c>
      <c r="B557" s="105" t="s">
        <v>666</v>
      </c>
      <c r="C557" s="106" t="s">
        <v>669</v>
      </c>
      <c r="D557" s="147" t="s">
        <v>578</v>
      </c>
      <c r="E557" s="26" t="s">
        <v>232</v>
      </c>
      <c r="F557" s="50" t="s">
        <v>587</v>
      </c>
      <c r="G557" s="122" t="s">
        <v>668</v>
      </c>
      <c r="H557" s="122" t="s">
        <v>1032</v>
      </c>
      <c r="I557" s="37" t="n">
        <v>42.1695833346</v>
      </c>
      <c r="J557" s="37" t="n">
        <v>26.54697</v>
      </c>
      <c r="K557" s="113" t="s">
        <v>948</v>
      </c>
      <c r="L557" s="113"/>
      <c r="M557" s="113"/>
      <c r="N557" s="111"/>
      <c r="O557" s="111"/>
      <c r="P557" s="103" t="s">
        <v>1007</v>
      </c>
    </row>
    <row r="558" s="112" customFormat="true" ht="22.5" hidden="false" customHeight="false" outlineLevel="0" collapsed="false">
      <c r="A558" s="51" t="n">
        <v>553</v>
      </c>
      <c r="B558" s="105" t="s">
        <v>2184</v>
      </c>
      <c r="C558" s="106" t="s">
        <v>2185</v>
      </c>
      <c r="D558" s="147" t="s">
        <v>578</v>
      </c>
      <c r="E558" s="25"/>
      <c r="F558" s="50" t="s">
        <v>587</v>
      </c>
      <c r="G558" s="50" t="s">
        <v>673</v>
      </c>
      <c r="H558" s="50" t="s">
        <v>2186</v>
      </c>
      <c r="I558" s="37" t="n">
        <v>42.0628379049</v>
      </c>
      <c r="J558" s="37" t="n">
        <v>26.90023</v>
      </c>
      <c r="K558" s="113"/>
      <c r="L558" s="113"/>
      <c r="M558" s="113"/>
      <c r="N558" s="111"/>
      <c r="O558" s="111"/>
      <c r="P558" s="103" t="s">
        <v>1007</v>
      </c>
    </row>
    <row r="559" s="112" customFormat="true" ht="12.75" hidden="false" customHeight="false" outlineLevel="0" collapsed="false">
      <c r="A559" s="26" t="n">
        <v>554</v>
      </c>
      <c r="B559" s="105" t="s">
        <v>2187</v>
      </c>
      <c r="C559" s="106" t="s">
        <v>674</v>
      </c>
      <c r="D559" s="147" t="s">
        <v>578</v>
      </c>
      <c r="E559" s="25"/>
      <c r="F559" s="50" t="s">
        <v>587</v>
      </c>
      <c r="G559" s="50" t="s">
        <v>673</v>
      </c>
      <c r="H559" s="50" t="s">
        <v>2188</v>
      </c>
      <c r="I559" s="37" t="n">
        <v>42.1581615504</v>
      </c>
      <c r="J559" s="37" t="n">
        <v>26.81836</v>
      </c>
      <c r="K559" s="125"/>
      <c r="L559" s="125"/>
      <c r="M559" s="125"/>
      <c r="N559" s="140"/>
      <c r="O559" s="140"/>
      <c r="P559" s="103" t="s">
        <v>1007</v>
      </c>
    </row>
    <row r="560" s="112" customFormat="true" ht="22.5" hidden="false" customHeight="false" outlineLevel="0" collapsed="false">
      <c r="A560" s="26" t="n">
        <v>555</v>
      </c>
      <c r="B560" s="105" t="s">
        <v>2189</v>
      </c>
      <c r="C560" s="106" t="s">
        <v>674</v>
      </c>
      <c r="D560" s="147" t="s">
        <v>578</v>
      </c>
      <c r="E560" s="25"/>
      <c r="F560" s="50" t="s">
        <v>587</v>
      </c>
      <c r="G560" s="50" t="s">
        <v>673</v>
      </c>
      <c r="H560" s="50" t="s">
        <v>2190</v>
      </c>
      <c r="I560" s="37" t="n">
        <v>42.2061716598</v>
      </c>
      <c r="J560" s="37" t="n">
        <v>26.75235</v>
      </c>
      <c r="K560" s="113"/>
      <c r="L560" s="113"/>
      <c r="M560" s="113"/>
      <c r="N560" s="141"/>
      <c r="O560" s="140"/>
      <c r="P560" s="103" t="s">
        <v>1007</v>
      </c>
    </row>
    <row r="561" s="112" customFormat="true" ht="22.5" hidden="false" customHeight="false" outlineLevel="0" collapsed="false">
      <c r="A561" s="26" t="n">
        <v>556</v>
      </c>
      <c r="B561" s="105" t="s">
        <v>2191</v>
      </c>
      <c r="C561" s="106" t="s">
        <v>674</v>
      </c>
      <c r="D561" s="147" t="s">
        <v>578</v>
      </c>
      <c r="E561" s="25"/>
      <c r="F561" s="50" t="s">
        <v>587</v>
      </c>
      <c r="G561" s="50" t="s">
        <v>673</v>
      </c>
      <c r="H561" s="50" t="s">
        <v>2192</v>
      </c>
      <c r="I561" s="37" t="n">
        <v>42.1705222105</v>
      </c>
      <c r="J561" s="37" t="n">
        <v>26.6787</v>
      </c>
      <c r="K561" s="113"/>
      <c r="L561" s="113"/>
      <c r="M561" s="113"/>
      <c r="N561" s="140"/>
      <c r="O561" s="140"/>
      <c r="P561" s="103" t="s">
        <v>1007</v>
      </c>
    </row>
    <row r="562" s="112" customFormat="true" ht="22.5" hidden="false" customHeight="false" outlineLevel="0" collapsed="false">
      <c r="A562" s="26" t="n">
        <v>557</v>
      </c>
      <c r="B562" s="105" t="s">
        <v>671</v>
      </c>
      <c r="C562" s="106" t="s">
        <v>674</v>
      </c>
      <c r="D562" s="147" t="s">
        <v>578</v>
      </c>
      <c r="E562" s="26" t="s">
        <v>232</v>
      </c>
      <c r="F562" s="50" t="s">
        <v>587</v>
      </c>
      <c r="G562" s="50" t="s">
        <v>673</v>
      </c>
      <c r="H562" s="50" t="s">
        <v>2193</v>
      </c>
      <c r="I562" s="37" t="n">
        <v>42.1384591679</v>
      </c>
      <c r="J562" s="37" t="n">
        <v>26.54667</v>
      </c>
      <c r="K562" s="113" t="s">
        <v>948</v>
      </c>
      <c r="L562" s="113"/>
      <c r="M562" s="113"/>
      <c r="N562" s="140"/>
      <c r="O562" s="140"/>
      <c r="P562" s="103" t="s">
        <v>1007</v>
      </c>
    </row>
    <row r="563" s="112" customFormat="true" ht="22.5" hidden="false" customHeight="false" outlineLevel="0" collapsed="false">
      <c r="A563" s="26" t="n">
        <v>558</v>
      </c>
      <c r="B563" s="115" t="s">
        <v>2194</v>
      </c>
      <c r="C563" s="106" t="s">
        <v>2195</v>
      </c>
      <c r="D563" s="147" t="s">
        <v>578</v>
      </c>
      <c r="E563" s="25"/>
      <c r="F563" s="50" t="s">
        <v>587</v>
      </c>
      <c r="G563" s="50" t="s">
        <v>2196</v>
      </c>
      <c r="H563" s="50" t="s">
        <v>2197</v>
      </c>
      <c r="I563" s="37" t="n">
        <v>42.1015943504</v>
      </c>
      <c r="J563" s="37" t="n">
        <v>26.9244</v>
      </c>
      <c r="K563" s="113"/>
      <c r="L563" s="113"/>
      <c r="M563" s="113"/>
      <c r="N563" s="140"/>
      <c r="O563" s="140"/>
      <c r="P563" s="103" t="s">
        <v>1007</v>
      </c>
    </row>
    <row r="564" s="112" customFormat="true" ht="22.5" hidden="false" customHeight="false" outlineLevel="0" collapsed="false">
      <c r="A564" s="26" t="n">
        <v>559</v>
      </c>
      <c r="B564" s="115" t="s">
        <v>2198</v>
      </c>
      <c r="C564" s="106" t="s">
        <v>2199</v>
      </c>
      <c r="D564" s="147" t="s">
        <v>578</v>
      </c>
      <c r="E564" s="25"/>
      <c r="F564" s="50" t="s">
        <v>587</v>
      </c>
      <c r="G564" s="50" t="s">
        <v>2200</v>
      </c>
      <c r="H564" s="122" t="s">
        <v>2201</v>
      </c>
      <c r="I564" s="37" t="n">
        <v>42.0728647104</v>
      </c>
      <c r="J564" s="37" t="n">
        <v>26.72953</v>
      </c>
      <c r="K564" s="113"/>
      <c r="L564" s="113"/>
      <c r="M564" s="113"/>
      <c r="N564" s="140"/>
      <c r="O564" s="140"/>
      <c r="P564" s="103" t="s">
        <v>1007</v>
      </c>
    </row>
    <row r="565" s="112" customFormat="true" ht="22.5" hidden="false" customHeight="false" outlineLevel="0" collapsed="false">
      <c r="A565" s="26" t="n">
        <v>560</v>
      </c>
      <c r="B565" s="115" t="s">
        <v>2202</v>
      </c>
      <c r="C565" s="106" t="s">
        <v>2199</v>
      </c>
      <c r="D565" s="147" t="s">
        <v>578</v>
      </c>
      <c r="E565" s="26"/>
      <c r="F565" s="50" t="s">
        <v>587</v>
      </c>
      <c r="G565" s="50" t="s">
        <v>2200</v>
      </c>
      <c r="H565" s="27" t="s">
        <v>2203</v>
      </c>
      <c r="I565" s="37" t="n">
        <v>42.1182197999</v>
      </c>
      <c r="J565" s="37" t="n">
        <v>26.61178</v>
      </c>
      <c r="K565" s="113"/>
      <c r="L565" s="113"/>
      <c r="M565" s="113"/>
      <c r="N565" s="141"/>
      <c r="O565" s="140"/>
      <c r="P565" s="103" t="s">
        <v>1007</v>
      </c>
    </row>
    <row r="566" s="112" customFormat="true" ht="22.5" hidden="false" customHeight="false" outlineLevel="0" collapsed="false">
      <c r="A566" s="26" t="n">
        <v>561</v>
      </c>
      <c r="B566" s="105" t="s">
        <v>2204</v>
      </c>
      <c r="C566" s="106" t="s">
        <v>2199</v>
      </c>
      <c r="D566" s="147" t="s">
        <v>578</v>
      </c>
      <c r="E566" s="25"/>
      <c r="F566" s="50" t="s">
        <v>587</v>
      </c>
      <c r="G566" s="50" t="s">
        <v>2200</v>
      </c>
      <c r="H566" s="50" t="s">
        <v>2205</v>
      </c>
      <c r="I566" s="37" t="n">
        <v>42.1320469914</v>
      </c>
      <c r="J566" s="37" t="n">
        <v>26.53935</v>
      </c>
      <c r="K566" s="113"/>
      <c r="L566" s="113"/>
      <c r="M566" s="113"/>
      <c r="N566" s="140"/>
      <c r="O566" s="140"/>
      <c r="P566" s="103" t="s">
        <v>1007</v>
      </c>
    </row>
    <row r="567" s="112" customFormat="true" ht="22.5" hidden="false" customHeight="false" outlineLevel="0" collapsed="false">
      <c r="A567" s="26" t="n">
        <v>562</v>
      </c>
      <c r="B567" s="105" t="s">
        <v>2206</v>
      </c>
      <c r="C567" s="106" t="s">
        <v>2207</v>
      </c>
      <c r="D567" s="143" t="s">
        <v>320</v>
      </c>
      <c r="E567" s="25"/>
      <c r="F567" s="50" t="s">
        <v>587</v>
      </c>
      <c r="G567" s="50" t="s">
        <v>2208</v>
      </c>
      <c r="H567" s="50" t="s">
        <v>2209</v>
      </c>
      <c r="I567" s="37" t="n">
        <v>42.4083889901</v>
      </c>
      <c r="J567" s="37" t="n">
        <v>26.32673</v>
      </c>
      <c r="K567" s="113"/>
      <c r="L567" s="113"/>
      <c r="M567" s="113"/>
      <c r="N567" s="140"/>
      <c r="O567" s="140"/>
      <c r="P567" s="103" t="s">
        <v>1007</v>
      </c>
    </row>
    <row r="568" s="112" customFormat="true" ht="22.5" hidden="false" customHeight="false" outlineLevel="0" collapsed="false">
      <c r="A568" s="26" t="n">
        <v>563</v>
      </c>
      <c r="B568" s="105" t="s">
        <v>2210</v>
      </c>
      <c r="C568" s="106" t="s">
        <v>2207</v>
      </c>
      <c r="D568" s="143" t="s">
        <v>320</v>
      </c>
      <c r="E568" s="25"/>
      <c r="F568" s="50" t="s">
        <v>587</v>
      </c>
      <c r="G568" s="50" t="s">
        <v>2208</v>
      </c>
      <c r="H568" s="50" t="s">
        <v>2211</v>
      </c>
      <c r="I568" s="37" t="n">
        <v>42.3144567793</v>
      </c>
      <c r="J568" s="37" t="n">
        <v>26.43167</v>
      </c>
      <c r="K568" s="113"/>
      <c r="L568" s="113"/>
      <c r="M568" s="113"/>
      <c r="N568" s="140"/>
      <c r="O568" s="140"/>
      <c r="P568" s="103" t="s">
        <v>1007</v>
      </c>
    </row>
    <row r="569" s="112" customFormat="true" ht="22.5" hidden="false" customHeight="false" outlineLevel="0" collapsed="false">
      <c r="A569" s="26" t="n">
        <v>564</v>
      </c>
      <c r="B569" s="105" t="s">
        <v>2212</v>
      </c>
      <c r="C569" s="106" t="s">
        <v>2207</v>
      </c>
      <c r="D569" s="143" t="s">
        <v>320</v>
      </c>
      <c r="E569" s="25"/>
      <c r="F569" s="50" t="s">
        <v>587</v>
      </c>
      <c r="G569" s="50" t="s">
        <v>2208</v>
      </c>
      <c r="H569" s="50" t="s">
        <v>2213</v>
      </c>
      <c r="I569" s="37" t="n">
        <v>42.2766684916</v>
      </c>
      <c r="J569" s="37" t="n">
        <v>26.40412</v>
      </c>
      <c r="K569" s="113"/>
      <c r="L569" s="113"/>
      <c r="M569" s="113"/>
      <c r="N569" s="111"/>
      <c r="O569" s="111"/>
      <c r="P569" s="103" t="s">
        <v>1007</v>
      </c>
    </row>
    <row r="570" s="112" customFormat="true" ht="22.5" hidden="false" customHeight="false" outlineLevel="0" collapsed="false">
      <c r="A570" s="26" t="n">
        <v>565</v>
      </c>
      <c r="B570" s="105" t="s">
        <v>2214</v>
      </c>
      <c r="C570" s="106" t="s">
        <v>2207</v>
      </c>
      <c r="D570" s="143" t="s">
        <v>320</v>
      </c>
      <c r="E570" s="25"/>
      <c r="F570" s="50" t="s">
        <v>587</v>
      </c>
      <c r="G570" s="50" t="s">
        <v>2208</v>
      </c>
      <c r="H570" s="50" t="s">
        <v>2215</v>
      </c>
      <c r="I570" s="37" t="n">
        <v>42.1836749</v>
      </c>
      <c r="J570" s="37" t="n">
        <v>26.47741</v>
      </c>
      <c r="K570" s="113" t="s">
        <v>948</v>
      </c>
      <c r="L570" s="113"/>
      <c r="M570" s="113"/>
      <c r="N570" s="140"/>
      <c r="O570" s="140"/>
      <c r="P570" s="103" t="s">
        <v>1007</v>
      </c>
    </row>
    <row r="571" customFormat="false" ht="12.75" hidden="false" customHeight="false" outlineLevel="0" collapsed="false">
      <c r="A571" s="26" t="n">
        <v>566</v>
      </c>
      <c r="B571" s="115" t="s">
        <v>2216</v>
      </c>
      <c r="C571" s="106" t="s">
        <v>2207</v>
      </c>
      <c r="D571" s="143" t="s">
        <v>320</v>
      </c>
      <c r="E571" s="26"/>
      <c r="F571" s="50" t="s">
        <v>587</v>
      </c>
      <c r="G571" s="50" t="s">
        <v>2208</v>
      </c>
      <c r="H571" s="50" t="s">
        <v>2217</v>
      </c>
      <c r="I571" s="37" t="n">
        <v>42.1262466887</v>
      </c>
      <c r="J571" s="37" t="n">
        <v>26.50494</v>
      </c>
      <c r="K571" s="113"/>
      <c r="L571" s="113"/>
      <c r="M571" s="113"/>
      <c r="N571" s="141"/>
      <c r="O571" s="140"/>
      <c r="P571" s="103" t="s">
        <v>1007</v>
      </c>
    </row>
    <row r="572" customFormat="false" ht="22.5" hidden="false" customHeight="false" outlineLevel="0" collapsed="false">
      <c r="A572" s="26" t="n">
        <v>567</v>
      </c>
      <c r="B572" s="105" t="s">
        <v>2218</v>
      </c>
      <c r="C572" s="106" t="s">
        <v>2219</v>
      </c>
      <c r="D572" s="147" t="s">
        <v>578</v>
      </c>
      <c r="E572" s="25"/>
      <c r="F572" s="50" t="s">
        <v>587</v>
      </c>
      <c r="G572" s="50" t="s">
        <v>2220</v>
      </c>
      <c r="H572" s="50" t="s">
        <v>2221</v>
      </c>
      <c r="I572" s="37" t="n">
        <v>42.1649380594</v>
      </c>
      <c r="J572" s="37" t="n">
        <v>26.35523</v>
      </c>
      <c r="K572" s="113" t="s">
        <v>948</v>
      </c>
      <c r="L572" s="113"/>
      <c r="M572" s="113"/>
      <c r="N572" s="140"/>
      <c r="O572" s="140"/>
      <c r="P572" s="103" t="s">
        <v>1007</v>
      </c>
    </row>
    <row r="573" customFormat="false" ht="22.5" hidden="false" customHeight="false" outlineLevel="0" collapsed="false">
      <c r="A573" s="26" t="n">
        <v>568</v>
      </c>
      <c r="B573" s="105" t="s">
        <v>2222</v>
      </c>
      <c r="C573" s="106" t="s">
        <v>2219</v>
      </c>
      <c r="D573" s="147" t="s">
        <v>578</v>
      </c>
      <c r="E573" s="25"/>
      <c r="F573" s="50" t="s">
        <v>587</v>
      </c>
      <c r="G573" s="50" t="s">
        <v>2220</v>
      </c>
      <c r="H573" s="50" t="s">
        <v>2223</v>
      </c>
      <c r="I573" s="37" t="n">
        <v>42.1249876824</v>
      </c>
      <c r="J573" s="37" t="n">
        <v>26.46907</v>
      </c>
      <c r="K573" s="113"/>
      <c r="L573" s="113"/>
      <c r="M573" s="113"/>
      <c r="N573" s="140"/>
      <c r="O573" s="140"/>
      <c r="P573" s="103" t="s">
        <v>1007</v>
      </c>
    </row>
    <row r="574" customFormat="false" ht="33.75" hidden="false" customHeight="false" outlineLevel="0" collapsed="false">
      <c r="A574" s="51" t="n">
        <v>569</v>
      </c>
      <c r="B574" s="105" t="s">
        <v>2224</v>
      </c>
      <c r="C574" s="106" t="s">
        <v>2219</v>
      </c>
      <c r="D574" s="147" t="s">
        <v>578</v>
      </c>
      <c r="E574" s="25"/>
      <c r="F574" s="50" t="s">
        <v>587</v>
      </c>
      <c r="G574" s="50" t="s">
        <v>2220</v>
      </c>
      <c r="H574" s="50" t="s">
        <v>2225</v>
      </c>
      <c r="I574" s="37" t="n">
        <v>42.1216987085</v>
      </c>
      <c r="J574" s="37" t="n">
        <v>26.51412</v>
      </c>
      <c r="K574" s="113"/>
      <c r="L574" s="113"/>
      <c r="M574" s="113"/>
      <c r="N574" s="111"/>
      <c r="O574" s="111"/>
      <c r="P574" s="103" t="s">
        <v>1007</v>
      </c>
    </row>
    <row r="575" customFormat="false" ht="22.5" hidden="false" customHeight="false" outlineLevel="0" collapsed="false">
      <c r="A575" s="51" t="n">
        <v>570</v>
      </c>
      <c r="B575" s="105" t="s">
        <v>2226</v>
      </c>
      <c r="C575" s="106" t="s">
        <v>2227</v>
      </c>
      <c r="D575" s="147" t="s">
        <v>578</v>
      </c>
      <c r="E575" s="25"/>
      <c r="F575" s="50" t="s">
        <v>587</v>
      </c>
      <c r="G575" s="50" t="s">
        <v>2228</v>
      </c>
      <c r="H575" s="50" t="s">
        <v>2229</v>
      </c>
      <c r="I575" s="37" t="n">
        <v>42.0525645864</v>
      </c>
      <c r="J575" s="37" t="n">
        <v>26.57096</v>
      </c>
      <c r="K575" s="113" t="s">
        <v>948</v>
      </c>
      <c r="L575" s="113"/>
      <c r="M575" s="113"/>
      <c r="N575" s="111"/>
      <c r="O575" s="111"/>
      <c r="P575" s="103" t="s">
        <v>1007</v>
      </c>
    </row>
    <row r="576" customFormat="false" ht="12.75" hidden="false" customHeight="false" outlineLevel="0" collapsed="false">
      <c r="A576" s="51" t="n">
        <v>571</v>
      </c>
      <c r="B576" s="105" t="s">
        <v>2230</v>
      </c>
      <c r="C576" s="106" t="s">
        <v>2231</v>
      </c>
      <c r="D576" s="147" t="s">
        <v>578</v>
      </c>
      <c r="E576" s="25"/>
      <c r="F576" s="50" t="s">
        <v>587</v>
      </c>
      <c r="G576" s="50" t="s">
        <v>2232</v>
      </c>
      <c r="H576" s="50" t="s">
        <v>2233</v>
      </c>
      <c r="I576" s="37" t="n">
        <v>42.0215857758</v>
      </c>
      <c r="J576" s="37" t="n">
        <v>26.39292</v>
      </c>
      <c r="K576" s="113"/>
      <c r="L576" s="113"/>
      <c r="M576" s="113"/>
      <c r="N576" s="110"/>
      <c r="O576" s="111"/>
      <c r="P576" s="103" t="s">
        <v>1007</v>
      </c>
    </row>
    <row r="577" customFormat="false" ht="22.5" hidden="false" customHeight="false" outlineLevel="0" collapsed="false">
      <c r="A577" s="51" t="n">
        <v>572</v>
      </c>
      <c r="B577" s="105" t="s">
        <v>2234</v>
      </c>
      <c r="C577" s="106" t="s">
        <v>2231</v>
      </c>
      <c r="D577" s="147" t="s">
        <v>578</v>
      </c>
      <c r="E577" s="25"/>
      <c r="F577" s="50" t="s">
        <v>587</v>
      </c>
      <c r="G577" s="50" t="s">
        <v>2232</v>
      </c>
      <c r="H577" s="50" t="s">
        <v>2235</v>
      </c>
      <c r="I577" s="37" t="n">
        <v>42.0261789363</v>
      </c>
      <c r="J577" s="37" t="n">
        <v>26.46763</v>
      </c>
      <c r="K577" s="125"/>
      <c r="L577" s="125"/>
      <c r="M577" s="125"/>
      <c r="N577" s="111"/>
      <c r="O577" s="111"/>
      <c r="P577" s="103" t="s">
        <v>1007</v>
      </c>
    </row>
    <row r="578" customFormat="false" ht="12.75" hidden="false" customHeight="false" outlineLevel="0" collapsed="false">
      <c r="A578" s="51" t="n">
        <v>573</v>
      </c>
      <c r="B578" s="105" t="s">
        <v>2236</v>
      </c>
      <c r="C578" s="106" t="s">
        <v>678</v>
      </c>
      <c r="D578" s="147" t="s">
        <v>578</v>
      </c>
      <c r="E578" s="25"/>
      <c r="F578" s="122" t="s">
        <v>677</v>
      </c>
      <c r="G578" s="122" t="s">
        <v>677</v>
      </c>
      <c r="H578" s="122" t="s">
        <v>2237</v>
      </c>
      <c r="I578" s="37" t="n">
        <v>41.9218267357</v>
      </c>
      <c r="J578" s="37" t="n">
        <v>26.41805</v>
      </c>
      <c r="K578" s="113"/>
      <c r="L578" s="113"/>
      <c r="M578" s="113"/>
      <c r="N578" s="111"/>
      <c r="O578" s="111"/>
      <c r="P578" s="103" t="s">
        <v>1007</v>
      </c>
    </row>
    <row r="579" customFormat="false" ht="22.5" hidden="false" customHeight="false" outlineLevel="0" collapsed="false">
      <c r="A579" s="51" t="n">
        <v>574</v>
      </c>
      <c r="B579" s="105" t="s">
        <v>675</v>
      </c>
      <c r="C579" s="106" t="s">
        <v>678</v>
      </c>
      <c r="D579" s="147" t="s">
        <v>578</v>
      </c>
      <c r="E579" s="26" t="s">
        <v>232</v>
      </c>
      <c r="F579" s="122" t="s">
        <v>677</v>
      </c>
      <c r="G579" s="50" t="s">
        <v>677</v>
      </c>
      <c r="H579" s="50" t="s">
        <v>2238</v>
      </c>
      <c r="I579" s="37" t="n">
        <v>41.8235529056</v>
      </c>
      <c r="J579" s="37" t="n">
        <v>26.51336</v>
      </c>
      <c r="K579" s="113" t="s">
        <v>948</v>
      </c>
      <c r="L579" s="113"/>
      <c r="M579" s="113"/>
      <c r="N579" s="111"/>
      <c r="O579" s="111"/>
      <c r="P579" s="103" t="s">
        <v>1007</v>
      </c>
    </row>
    <row r="580" customFormat="false" ht="12.75" hidden="false" customHeight="false" outlineLevel="0" collapsed="false">
      <c r="A580" s="51" t="n">
        <v>575</v>
      </c>
      <c r="B580" s="105" t="s">
        <v>2239</v>
      </c>
      <c r="C580" s="106" t="s">
        <v>683</v>
      </c>
      <c r="D580" s="107" t="s">
        <v>37</v>
      </c>
      <c r="E580" s="108"/>
      <c r="F580" s="122" t="s">
        <v>682</v>
      </c>
      <c r="G580" s="122" t="s">
        <v>682</v>
      </c>
      <c r="H580" s="122" t="s">
        <v>2240</v>
      </c>
      <c r="I580" s="37" t="n">
        <v>41.4602743557</v>
      </c>
      <c r="J580" s="37" t="n">
        <v>24.63069</v>
      </c>
      <c r="K580" s="113"/>
      <c r="L580" s="113"/>
      <c r="M580" s="113"/>
      <c r="N580" s="111"/>
      <c r="O580" s="111"/>
      <c r="P580" s="103" t="s">
        <v>2241</v>
      </c>
    </row>
    <row r="581" customFormat="false" ht="12.75" hidden="false" customHeight="false" outlineLevel="0" collapsed="false">
      <c r="A581" s="51" t="n">
        <v>576</v>
      </c>
      <c r="B581" s="105" t="s">
        <v>679</v>
      </c>
      <c r="C581" s="106" t="s">
        <v>683</v>
      </c>
      <c r="D581" s="107" t="s">
        <v>37</v>
      </c>
      <c r="E581" s="108" t="s">
        <v>31</v>
      </c>
      <c r="F581" s="122" t="s">
        <v>682</v>
      </c>
      <c r="G581" s="122" t="s">
        <v>682</v>
      </c>
      <c r="H581" s="122" t="s">
        <v>2242</v>
      </c>
      <c r="I581" s="37" t="n">
        <v>41.4919000006</v>
      </c>
      <c r="J581" s="37" t="n">
        <v>24.62872</v>
      </c>
      <c r="K581" s="113" t="s">
        <v>948</v>
      </c>
      <c r="L581" s="119" t="s">
        <v>948</v>
      </c>
      <c r="M581" s="119" t="s">
        <v>948</v>
      </c>
      <c r="N581" s="110"/>
      <c r="O581" s="111"/>
      <c r="P581" s="103" t="s">
        <v>2241</v>
      </c>
    </row>
    <row r="582" customFormat="false" ht="12.75" hidden="false" customHeight="false" outlineLevel="0" collapsed="false">
      <c r="A582" s="26" t="n">
        <v>577</v>
      </c>
      <c r="B582" s="105" t="s">
        <v>2243</v>
      </c>
      <c r="C582" s="106" t="s">
        <v>683</v>
      </c>
      <c r="D582" s="107" t="s">
        <v>37</v>
      </c>
      <c r="E582" s="25"/>
      <c r="F582" s="122" t="s">
        <v>682</v>
      </c>
      <c r="G582" s="122" t="s">
        <v>682</v>
      </c>
      <c r="H582" s="122" t="s">
        <v>2244</v>
      </c>
      <c r="I582" s="37" t="n">
        <v>41.5135110289</v>
      </c>
      <c r="J582" s="37" t="n">
        <v>24.69187</v>
      </c>
      <c r="K582" s="113" t="s">
        <v>948</v>
      </c>
      <c r="L582" s="113"/>
      <c r="M582" s="113"/>
      <c r="N582" s="140"/>
      <c r="O582" s="140"/>
      <c r="P582" s="103" t="s">
        <v>2241</v>
      </c>
    </row>
    <row r="583" customFormat="false" ht="12.75" hidden="false" customHeight="false" outlineLevel="0" collapsed="false">
      <c r="A583" s="26" t="n">
        <v>578</v>
      </c>
      <c r="B583" s="105" t="s">
        <v>2245</v>
      </c>
      <c r="C583" s="106" t="s">
        <v>683</v>
      </c>
      <c r="D583" s="107" t="s">
        <v>37</v>
      </c>
      <c r="E583" s="25"/>
      <c r="F583" s="122" t="s">
        <v>682</v>
      </c>
      <c r="G583" s="122" t="s">
        <v>682</v>
      </c>
      <c r="H583" s="122" t="s">
        <v>2246</v>
      </c>
      <c r="I583" s="37" t="n">
        <v>41.5073450582</v>
      </c>
      <c r="J583" s="37" t="n">
        <v>24.70851</v>
      </c>
      <c r="K583" s="113"/>
      <c r="L583" s="113"/>
      <c r="M583" s="113"/>
      <c r="N583" s="140"/>
      <c r="O583" s="140"/>
      <c r="P583" s="103" t="s">
        <v>2241</v>
      </c>
    </row>
    <row r="584" customFormat="false" ht="12.75" hidden="false" customHeight="false" outlineLevel="0" collapsed="false">
      <c r="A584" s="26" t="n">
        <v>579</v>
      </c>
      <c r="B584" s="105" t="s">
        <v>2247</v>
      </c>
      <c r="C584" s="106" t="s">
        <v>687</v>
      </c>
      <c r="D584" s="107" t="s">
        <v>37</v>
      </c>
      <c r="E584" s="25"/>
      <c r="F584" s="122" t="s">
        <v>682</v>
      </c>
      <c r="G584" s="122" t="s">
        <v>682</v>
      </c>
      <c r="H584" s="122" t="s">
        <v>2248</v>
      </c>
      <c r="I584" s="37" t="n">
        <v>41.5114791884</v>
      </c>
      <c r="J584" s="37" t="n">
        <v>24.75333</v>
      </c>
      <c r="K584" s="113"/>
      <c r="L584" s="113"/>
      <c r="M584" s="113"/>
      <c r="N584" s="140"/>
      <c r="O584" s="140"/>
      <c r="P584" s="103" t="s">
        <v>2241</v>
      </c>
    </row>
    <row r="585" customFormat="false" ht="12.75" hidden="false" customHeight="false" outlineLevel="0" collapsed="false">
      <c r="A585" s="26" t="n">
        <v>580</v>
      </c>
      <c r="B585" s="105" t="s">
        <v>2249</v>
      </c>
      <c r="C585" s="106" t="s">
        <v>687</v>
      </c>
      <c r="D585" s="107" t="s">
        <v>37</v>
      </c>
      <c r="E585" s="25"/>
      <c r="F585" s="122" t="s">
        <v>682</v>
      </c>
      <c r="G585" s="122" t="s">
        <v>682</v>
      </c>
      <c r="H585" s="122" t="s">
        <v>2250</v>
      </c>
      <c r="I585" s="37" t="n">
        <v>41.4960783306</v>
      </c>
      <c r="J585" s="37" t="n">
        <v>24.79708</v>
      </c>
      <c r="K585" s="113"/>
      <c r="L585" s="113"/>
      <c r="M585" s="113"/>
      <c r="N585" s="140"/>
      <c r="O585" s="140"/>
      <c r="P585" s="103" t="s">
        <v>2241</v>
      </c>
    </row>
    <row r="586" customFormat="false" ht="12.75" hidden="false" customHeight="false" outlineLevel="0" collapsed="false">
      <c r="A586" s="26" t="n">
        <v>581</v>
      </c>
      <c r="B586" s="105" t="s">
        <v>684</v>
      </c>
      <c r="C586" s="106" t="s">
        <v>687</v>
      </c>
      <c r="D586" s="107" t="s">
        <v>37</v>
      </c>
      <c r="E586" s="108" t="s">
        <v>31</v>
      </c>
      <c r="F586" s="122" t="s">
        <v>682</v>
      </c>
      <c r="G586" s="122" t="s">
        <v>682</v>
      </c>
      <c r="H586" s="122" t="s">
        <v>2251</v>
      </c>
      <c r="I586" s="37" t="n">
        <v>41.4896396179</v>
      </c>
      <c r="J586" s="37" t="n">
        <v>24.83447</v>
      </c>
      <c r="K586" s="113" t="s">
        <v>948</v>
      </c>
      <c r="L586" s="119" t="s">
        <v>948</v>
      </c>
      <c r="M586" s="119" t="s">
        <v>948</v>
      </c>
      <c r="N586" s="140"/>
      <c r="O586" s="140"/>
      <c r="P586" s="103" t="s">
        <v>2241</v>
      </c>
    </row>
    <row r="587" customFormat="false" ht="22.5" hidden="false" customHeight="false" outlineLevel="0" collapsed="false">
      <c r="A587" s="26" t="n">
        <v>582</v>
      </c>
      <c r="B587" s="115" t="s">
        <v>2252</v>
      </c>
      <c r="C587" s="106" t="s">
        <v>691</v>
      </c>
      <c r="D587" s="107" t="s">
        <v>37</v>
      </c>
      <c r="E587" s="26"/>
      <c r="F587" s="122" t="s">
        <v>682</v>
      </c>
      <c r="G587" s="122" t="s">
        <v>682</v>
      </c>
      <c r="H587" s="122" t="s">
        <v>2253</v>
      </c>
      <c r="I587" s="37" t="n">
        <v>41.5004204198</v>
      </c>
      <c r="J587" s="37" t="n">
        <v>24.85485</v>
      </c>
      <c r="K587" s="113"/>
      <c r="L587" s="113"/>
      <c r="M587" s="113"/>
      <c r="N587" s="140"/>
      <c r="O587" s="140"/>
      <c r="P587" s="103" t="s">
        <v>2241</v>
      </c>
    </row>
    <row r="588" customFormat="false" ht="12.75" hidden="false" customHeight="false" outlineLevel="0" collapsed="false">
      <c r="A588" s="26" t="n">
        <v>583</v>
      </c>
      <c r="B588" s="105" t="s">
        <v>689</v>
      </c>
      <c r="C588" s="106" t="s">
        <v>691</v>
      </c>
      <c r="D588" s="107" t="s">
        <v>37</v>
      </c>
      <c r="E588" s="26" t="s">
        <v>232</v>
      </c>
      <c r="F588" s="122" t="s">
        <v>682</v>
      </c>
      <c r="G588" s="122" t="s">
        <v>682</v>
      </c>
      <c r="H588" s="122" t="s">
        <v>2254</v>
      </c>
      <c r="I588" s="37" t="n">
        <v>41.5272490794</v>
      </c>
      <c r="J588" s="37" t="n">
        <v>24.90221</v>
      </c>
      <c r="K588" s="113" t="s">
        <v>948</v>
      </c>
      <c r="L588" s="113"/>
      <c r="M588" s="113"/>
      <c r="N588" s="140"/>
      <c r="O588" s="140"/>
      <c r="P588" s="103" t="s">
        <v>2241</v>
      </c>
    </row>
    <row r="589" customFormat="false" ht="22.5" hidden="false" customHeight="false" outlineLevel="0" collapsed="false">
      <c r="A589" s="26" t="n">
        <v>584</v>
      </c>
      <c r="B589" s="105" t="s">
        <v>2255</v>
      </c>
      <c r="C589" s="106" t="s">
        <v>695</v>
      </c>
      <c r="D589" s="107" t="s">
        <v>37</v>
      </c>
      <c r="E589" s="25"/>
      <c r="F589" s="122" t="s">
        <v>682</v>
      </c>
      <c r="G589" s="122" t="s">
        <v>682</v>
      </c>
      <c r="H589" s="122" t="s">
        <v>2256</v>
      </c>
      <c r="I589" s="37" t="n">
        <v>41.5315993088</v>
      </c>
      <c r="J589" s="37" t="n">
        <v>24.93201</v>
      </c>
      <c r="K589" s="113" t="s">
        <v>948</v>
      </c>
      <c r="L589" s="113"/>
      <c r="M589" s="113"/>
      <c r="N589" s="140"/>
      <c r="O589" s="140"/>
      <c r="P589" s="103" t="s">
        <v>2241</v>
      </c>
    </row>
    <row r="590" customFormat="false" ht="12.75" hidden="false" customHeight="false" outlineLevel="0" collapsed="false">
      <c r="A590" s="26" t="n">
        <v>585</v>
      </c>
      <c r="B590" s="105" t="s">
        <v>2257</v>
      </c>
      <c r="C590" s="106" t="s">
        <v>695</v>
      </c>
      <c r="D590" s="107" t="s">
        <v>37</v>
      </c>
      <c r="E590" s="25"/>
      <c r="F590" s="122" t="s">
        <v>682</v>
      </c>
      <c r="G590" s="122" t="s">
        <v>682</v>
      </c>
      <c r="H590" s="122" t="s">
        <v>2258</v>
      </c>
      <c r="I590" s="37" t="n">
        <v>41.5430605117</v>
      </c>
      <c r="J590" s="37" t="n">
        <v>24.94774</v>
      </c>
      <c r="K590" s="113"/>
      <c r="L590" s="113"/>
      <c r="M590" s="113"/>
      <c r="N590" s="140"/>
      <c r="O590" s="140"/>
      <c r="P590" s="103" t="s">
        <v>2241</v>
      </c>
    </row>
    <row r="591" customFormat="false" ht="12.75" hidden="false" customHeight="false" outlineLevel="0" collapsed="false">
      <c r="A591" s="26" t="n">
        <v>586</v>
      </c>
      <c r="B591" s="105" t="s">
        <v>2259</v>
      </c>
      <c r="C591" s="106" t="s">
        <v>695</v>
      </c>
      <c r="D591" s="107" t="s">
        <v>37</v>
      </c>
      <c r="E591" s="25"/>
      <c r="F591" s="122" t="s">
        <v>682</v>
      </c>
      <c r="G591" s="122" t="s">
        <v>682</v>
      </c>
      <c r="H591" s="122" t="s">
        <v>2260</v>
      </c>
      <c r="I591" s="37" t="n">
        <v>41.5448959103</v>
      </c>
      <c r="J591" s="37" t="n">
        <v>24.97796</v>
      </c>
      <c r="K591" s="113" t="s">
        <v>948</v>
      </c>
      <c r="L591" s="113"/>
      <c r="M591" s="113"/>
      <c r="N591" s="140"/>
      <c r="O591" s="140"/>
      <c r="P591" s="103" t="s">
        <v>2241</v>
      </c>
    </row>
    <row r="592" customFormat="false" ht="22.5" hidden="false" customHeight="false" outlineLevel="0" collapsed="false">
      <c r="A592" s="26" t="n">
        <v>587</v>
      </c>
      <c r="B592" s="105" t="s">
        <v>692</v>
      </c>
      <c r="C592" s="106" t="s">
        <v>695</v>
      </c>
      <c r="D592" s="107" t="s">
        <v>37</v>
      </c>
      <c r="E592" s="108" t="s">
        <v>31</v>
      </c>
      <c r="F592" s="122" t="s">
        <v>682</v>
      </c>
      <c r="G592" s="122" t="s">
        <v>682</v>
      </c>
      <c r="H592" s="122" t="s">
        <v>2261</v>
      </c>
      <c r="I592" s="37" t="n">
        <v>41.5530555539</v>
      </c>
      <c r="J592" s="37" t="n">
        <v>25.00333</v>
      </c>
      <c r="K592" s="113" t="s">
        <v>948</v>
      </c>
      <c r="L592" s="119" t="s">
        <v>948</v>
      </c>
      <c r="M592" s="119" t="s">
        <v>948</v>
      </c>
      <c r="N592" s="140"/>
      <c r="O592" s="140"/>
      <c r="P592" s="103" t="s">
        <v>2241</v>
      </c>
    </row>
    <row r="593" customFormat="false" ht="12.75" hidden="false" customHeight="false" outlineLevel="0" collapsed="false">
      <c r="A593" s="26" t="n">
        <v>588</v>
      </c>
      <c r="B593" s="105" t="s">
        <v>2262</v>
      </c>
      <c r="C593" s="106" t="s">
        <v>695</v>
      </c>
      <c r="D593" s="107" t="s">
        <v>37</v>
      </c>
      <c r="E593" s="25"/>
      <c r="F593" s="122" t="s">
        <v>682</v>
      </c>
      <c r="G593" s="122" t="s">
        <v>682</v>
      </c>
      <c r="H593" s="122" t="s">
        <v>2263</v>
      </c>
      <c r="I593" s="37" t="n">
        <v>41.5779801221</v>
      </c>
      <c r="J593" s="37" t="n">
        <v>25.04963</v>
      </c>
      <c r="K593" s="113"/>
      <c r="L593" s="113"/>
      <c r="M593" s="113"/>
      <c r="N593" s="140"/>
      <c r="O593" s="140"/>
      <c r="P593" s="103" t="s">
        <v>2241</v>
      </c>
    </row>
    <row r="594" customFormat="false" ht="33.75" hidden="false" customHeight="false" outlineLevel="0" collapsed="false">
      <c r="A594" s="26" t="n">
        <v>589</v>
      </c>
      <c r="B594" s="105" t="s">
        <v>697</v>
      </c>
      <c r="C594" s="106" t="s">
        <v>695</v>
      </c>
      <c r="D594" s="107" t="s">
        <v>37</v>
      </c>
      <c r="E594" s="26" t="s">
        <v>232</v>
      </c>
      <c r="F594" s="122" t="s">
        <v>682</v>
      </c>
      <c r="G594" s="122" t="s">
        <v>682</v>
      </c>
      <c r="H594" s="122" t="s">
        <v>2264</v>
      </c>
      <c r="I594" s="37" t="n">
        <v>41.6872222259</v>
      </c>
      <c r="J594" s="37" t="n">
        <v>25.1525</v>
      </c>
      <c r="K594" s="113" t="s">
        <v>948</v>
      </c>
      <c r="L594" s="113"/>
      <c r="M594" s="113"/>
      <c r="N594" s="140"/>
      <c r="O594" s="140"/>
      <c r="P594" s="103" t="s">
        <v>2241</v>
      </c>
    </row>
    <row r="595" customFormat="false" ht="22.5" hidden="false" customHeight="false" outlineLevel="0" collapsed="false">
      <c r="A595" s="26" t="n">
        <v>590</v>
      </c>
      <c r="B595" s="105" t="s">
        <v>2265</v>
      </c>
      <c r="C595" s="151" t="s">
        <v>703</v>
      </c>
      <c r="D595" s="107" t="s">
        <v>52</v>
      </c>
      <c r="E595" s="108"/>
      <c r="F595" s="122" t="s">
        <v>682</v>
      </c>
      <c r="G595" s="122" t="s">
        <v>682</v>
      </c>
      <c r="H595" s="50" t="s">
        <v>2266</v>
      </c>
      <c r="I595" s="37" t="n">
        <v>41.6358316892</v>
      </c>
      <c r="J595" s="37" t="n">
        <v>25.33984</v>
      </c>
      <c r="K595" s="149"/>
      <c r="L595" s="149"/>
      <c r="M595" s="149"/>
      <c r="N595" s="140"/>
      <c r="O595" s="140"/>
      <c r="P595" s="103" t="s">
        <v>2241</v>
      </c>
    </row>
    <row r="596" customFormat="false" ht="33.75" hidden="false" customHeight="false" outlineLevel="0" collapsed="false">
      <c r="A596" s="26" t="n">
        <v>591</v>
      </c>
      <c r="B596" s="105" t="s">
        <v>700</v>
      </c>
      <c r="C596" s="151" t="s">
        <v>703</v>
      </c>
      <c r="D596" s="107" t="s">
        <v>52</v>
      </c>
      <c r="E596" s="26" t="s">
        <v>232</v>
      </c>
      <c r="F596" s="122" t="s">
        <v>682</v>
      </c>
      <c r="G596" s="122" t="s">
        <v>682</v>
      </c>
      <c r="H596" s="50" t="s">
        <v>2267</v>
      </c>
      <c r="I596" s="37" t="s">
        <v>2268</v>
      </c>
      <c r="J596" s="37" t="s">
        <v>2269</v>
      </c>
      <c r="K596" s="113" t="s">
        <v>948</v>
      </c>
      <c r="L596" s="149"/>
      <c r="M596" s="149"/>
      <c r="N596" s="140"/>
      <c r="O596" s="140"/>
      <c r="P596" s="103" t="s">
        <v>2241</v>
      </c>
    </row>
    <row r="597" customFormat="false" ht="12.75" hidden="false" customHeight="false" outlineLevel="0" collapsed="false">
      <c r="A597" s="26" t="n">
        <v>592</v>
      </c>
      <c r="B597" s="105" t="s">
        <v>705</v>
      </c>
      <c r="C597" s="151" t="s">
        <v>708</v>
      </c>
      <c r="D597" s="107" t="s">
        <v>52</v>
      </c>
      <c r="E597" s="26" t="s">
        <v>232</v>
      </c>
      <c r="F597" s="122" t="s">
        <v>682</v>
      </c>
      <c r="G597" s="122" t="s">
        <v>682</v>
      </c>
      <c r="H597" s="50" t="s">
        <v>2270</v>
      </c>
      <c r="I597" s="37" t="n">
        <v>41.6101000012</v>
      </c>
      <c r="J597" s="37" t="n">
        <v>25.64188</v>
      </c>
      <c r="K597" s="113" t="s">
        <v>948</v>
      </c>
      <c r="L597" s="113"/>
      <c r="M597" s="113"/>
      <c r="N597" s="140"/>
      <c r="O597" s="140"/>
      <c r="P597" s="103" t="s">
        <v>2241</v>
      </c>
    </row>
    <row r="598" customFormat="false" ht="22.5" hidden="false" customHeight="false" outlineLevel="0" collapsed="false">
      <c r="A598" s="26" t="n">
        <v>593</v>
      </c>
      <c r="B598" s="115" t="s">
        <v>2271</v>
      </c>
      <c r="C598" s="106" t="s">
        <v>713</v>
      </c>
      <c r="D598" s="107" t="s">
        <v>52</v>
      </c>
      <c r="E598" s="108"/>
      <c r="F598" s="122" t="s">
        <v>682</v>
      </c>
      <c r="G598" s="122" t="s">
        <v>682</v>
      </c>
      <c r="H598" s="50" t="s">
        <v>2272</v>
      </c>
      <c r="I598" s="37" t="n">
        <v>41.6161011358</v>
      </c>
      <c r="J598" s="37" t="n">
        <v>25.72695</v>
      </c>
      <c r="K598" s="113" t="s">
        <v>948</v>
      </c>
      <c r="L598" s="113"/>
      <c r="M598" s="113"/>
      <c r="N598" s="140"/>
      <c r="O598" s="140"/>
      <c r="P598" s="103" t="s">
        <v>2241</v>
      </c>
    </row>
    <row r="599" customFormat="false" ht="12.75" hidden="false" customHeight="false" outlineLevel="0" collapsed="false">
      <c r="A599" s="26" t="n">
        <v>594</v>
      </c>
      <c r="B599" s="105" t="s">
        <v>2273</v>
      </c>
      <c r="C599" s="106" t="s">
        <v>713</v>
      </c>
      <c r="D599" s="107" t="s">
        <v>52</v>
      </c>
      <c r="E599" s="25"/>
      <c r="F599" s="122" t="s">
        <v>682</v>
      </c>
      <c r="G599" s="122" t="s">
        <v>682</v>
      </c>
      <c r="H599" s="50" t="s">
        <v>2274</v>
      </c>
      <c r="I599" s="37" t="n">
        <v>41.6420254106</v>
      </c>
      <c r="J599" s="37" t="n">
        <v>25.84567</v>
      </c>
      <c r="K599" s="113"/>
      <c r="L599" s="113"/>
      <c r="M599" s="113"/>
      <c r="N599" s="140"/>
      <c r="O599" s="140"/>
      <c r="P599" s="103" t="s">
        <v>2241</v>
      </c>
    </row>
    <row r="600" customFormat="false" ht="22.5" hidden="false" customHeight="false" outlineLevel="0" collapsed="false">
      <c r="A600" s="26" t="n">
        <v>595</v>
      </c>
      <c r="B600" s="115" t="s">
        <v>2275</v>
      </c>
      <c r="C600" s="106" t="s">
        <v>713</v>
      </c>
      <c r="D600" s="107" t="s">
        <v>52</v>
      </c>
      <c r="E600" s="108"/>
      <c r="F600" s="122" t="s">
        <v>682</v>
      </c>
      <c r="G600" s="122" t="s">
        <v>682</v>
      </c>
      <c r="H600" s="50" t="s">
        <v>2276</v>
      </c>
      <c r="I600" s="37" t="n">
        <v>41.6443662185</v>
      </c>
      <c r="J600" s="37" t="n">
        <v>25.87115</v>
      </c>
      <c r="K600" s="113"/>
      <c r="L600" s="113"/>
      <c r="M600" s="113"/>
      <c r="N600" s="140"/>
      <c r="O600" s="140"/>
      <c r="P600" s="103" t="s">
        <v>2241</v>
      </c>
    </row>
    <row r="601" customFormat="false" ht="22.5" hidden="false" customHeight="false" outlineLevel="0" collapsed="false">
      <c r="A601" s="26" t="n">
        <v>596</v>
      </c>
      <c r="B601" s="115" t="s">
        <v>710</v>
      </c>
      <c r="C601" s="106" t="s">
        <v>713</v>
      </c>
      <c r="D601" s="118"/>
      <c r="E601" s="26" t="s">
        <v>232</v>
      </c>
      <c r="F601" s="122" t="s">
        <v>682</v>
      </c>
      <c r="G601" s="122" t="s">
        <v>682</v>
      </c>
      <c r="H601" s="50" t="s">
        <v>2277</v>
      </c>
      <c r="I601" s="37" t="n">
        <v>41.6413012358</v>
      </c>
      <c r="J601" s="37" t="n">
        <v>25.86761</v>
      </c>
      <c r="K601" s="113" t="s">
        <v>948</v>
      </c>
      <c r="L601" s="113"/>
      <c r="M601" s="113"/>
      <c r="N601" s="140"/>
      <c r="O601" s="140"/>
      <c r="P601" s="103" t="s">
        <v>2241</v>
      </c>
    </row>
    <row r="602" customFormat="false" ht="22.5" hidden="false" customHeight="false" outlineLevel="0" collapsed="false">
      <c r="A602" s="26" t="n">
        <v>597</v>
      </c>
      <c r="B602" s="105" t="s">
        <v>714</v>
      </c>
      <c r="C602" s="151" t="s">
        <v>718</v>
      </c>
      <c r="D602" s="107" t="s">
        <v>52</v>
      </c>
      <c r="E602" s="108" t="s">
        <v>31</v>
      </c>
      <c r="F602" s="122" t="s">
        <v>682</v>
      </c>
      <c r="G602" s="122" t="s">
        <v>682</v>
      </c>
      <c r="H602" s="50" t="s">
        <v>2278</v>
      </c>
      <c r="I602" s="37" t="n">
        <v>41.5811666697</v>
      </c>
      <c r="J602" s="37" t="n">
        <v>26.10725</v>
      </c>
      <c r="K602" s="113" t="s">
        <v>948</v>
      </c>
      <c r="L602" s="119" t="s">
        <v>948</v>
      </c>
      <c r="M602" s="119" t="s">
        <v>948</v>
      </c>
      <c r="N602" s="140"/>
      <c r="O602" s="140"/>
      <c r="P602" s="103" t="s">
        <v>2241</v>
      </c>
    </row>
    <row r="603" customFormat="false" ht="12.75" hidden="false" customHeight="false" outlineLevel="0" collapsed="false">
      <c r="A603" s="26" t="n">
        <v>598</v>
      </c>
      <c r="B603" s="105" t="s">
        <v>2279</v>
      </c>
      <c r="C603" s="106" t="s">
        <v>683</v>
      </c>
      <c r="D603" s="107" t="s">
        <v>37</v>
      </c>
      <c r="E603" s="25"/>
      <c r="F603" s="122" t="s">
        <v>682</v>
      </c>
      <c r="G603" s="122" t="s">
        <v>2280</v>
      </c>
      <c r="H603" s="50" t="s">
        <v>2281</v>
      </c>
      <c r="I603" s="37" t="n">
        <v>41.4940116486</v>
      </c>
      <c r="J603" s="37" t="n">
        <v>24.59661</v>
      </c>
      <c r="K603" s="113"/>
      <c r="L603" s="113"/>
      <c r="M603" s="113"/>
      <c r="N603" s="140"/>
      <c r="O603" s="140"/>
      <c r="P603" s="103" t="s">
        <v>2241</v>
      </c>
    </row>
    <row r="604" customFormat="false" ht="12.75" hidden="false" customHeight="false" outlineLevel="0" collapsed="false">
      <c r="A604" s="26" t="n">
        <v>599</v>
      </c>
      <c r="B604" s="115" t="s">
        <v>2282</v>
      </c>
      <c r="C604" s="106" t="s">
        <v>683</v>
      </c>
      <c r="D604" s="107" t="s">
        <v>37</v>
      </c>
      <c r="E604" s="25"/>
      <c r="F604" s="122" t="s">
        <v>682</v>
      </c>
      <c r="G604" s="122" t="s">
        <v>2280</v>
      </c>
      <c r="H604" s="50" t="s">
        <v>1032</v>
      </c>
      <c r="I604" s="126" t="n">
        <v>41.49126</v>
      </c>
      <c r="J604" s="126" t="n">
        <v>24.62769</v>
      </c>
      <c r="K604" s="113" t="s">
        <v>948</v>
      </c>
      <c r="L604" s="113"/>
      <c r="M604" s="113"/>
      <c r="N604" s="140"/>
      <c r="O604" s="140"/>
      <c r="P604" s="103" t="s">
        <v>2241</v>
      </c>
    </row>
    <row r="605" customFormat="false" ht="12.75" hidden="false" customHeight="false" outlineLevel="0" collapsed="false">
      <c r="A605" s="26" t="n">
        <v>600</v>
      </c>
      <c r="B605" s="105" t="s">
        <v>2283</v>
      </c>
      <c r="C605" s="106" t="s">
        <v>683</v>
      </c>
      <c r="D605" s="107" t="s">
        <v>37</v>
      </c>
      <c r="E605" s="25"/>
      <c r="F605" s="122" t="s">
        <v>682</v>
      </c>
      <c r="G605" s="50" t="s">
        <v>2284</v>
      </c>
      <c r="H605" s="50" t="s">
        <v>2285</v>
      </c>
      <c r="I605" s="37" t="n">
        <v>41.5303595092</v>
      </c>
      <c r="J605" s="37" t="n">
        <v>24.5944</v>
      </c>
      <c r="K605" s="113"/>
      <c r="L605" s="113"/>
      <c r="M605" s="113"/>
      <c r="N605" s="140"/>
      <c r="O605" s="140"/>
      <c r="P605" s="103" t="s">
        <v>2241</v>
      </c>
    </row>
    <row r="606" customFormat="false" ht="12.75" hidden="false" customHeight="false" outlineLevel="0" collapsed="false">
      <c r="A606" s="26" t="n">
        <v>601</v>
      </c>
      <c r="B606" s="105" t="s">
        <v>2286</v>
      </c>
      <c r="C606" s="106" t="s">
        <v>683</v>
      </c>
      <c r="D606" s="107" t="s">
        <v>37</v>
      </c>
      <c r="E606" s="25"/>
      <c r="F606" s="122" t="s">
        <v>682</v>
      </c>
      <c r="G606" s="50" t="s">
        <v>2284</v>
      </c>
      <c r="H606" s="50" t="s">
        <v>2287</v>
      </c>
      <c r="I606" s="37" t="n">
        <v>41.5200735592</v>
      </c>
      <c r="J606" s="37" t="n">
        <v>24.6311</v>
      </c>
      <c r="K606" s="113" t="s">
        <v>948</v>
      </c>
      <c r="L606" s="113"/>
      <c r="M606" s="113"/>
      <c r="N606" s="140"/>
      <c r="O606" s="140"/>
      <c r="P606" s="103" t="s">
        <v>2241</v>
      </c>
    </row>
    <row r="607" customFormat="false" ht="12.75" hidden="false" customHeight="false" outlineLevel="0" collapsed="false">
      <c r="A607" s="26" t="n">
        <v>602</v>
      </c>
      <c r="B607" s="105" t="s">
        <v>2288</v>
      </c>
      <c r="C607" s="106" t="s">
        <v>683</v>
      </c>
      <c r="D607" s="107" t="s">
        <v>37</v>
      </c>
      <c r="E607" s="25"/>
      <c r="F607" s="122" t="s">
        <v>682</v>
      </c>
      <c r="G607" s="50" t="s">
        <v>2284</v>
      </c>
      <c r="H607" s="50" t="s">
        <v>1032</v>
      </c>
      <c r="I607" s="37" t="n">
        <v>41.505562475</v>
      </c>
      <c r="J607" s="37" t="n">
        <v>24.65238</v>
      </c>
      <c r="K607" s="113"/>
      <c r="L607" s="113"/>
      <c r="M607" s="113"/>
      <c r="N607" s="140"/>
      <c r="O607" s="140"/>
      <c r="P607" s="103" t="s">
        <v>2241</v>
      </c>
    </row>
    <row r="608" customFormat="false" ht="12.75" hidden="false" customHeight="false" outlineLevel="0" collapsed="false">
      <c r="A608" s="26" t="n">
        <v>603</v>
      </c>
      <c r="B608" s="105" t="s">
        <v>2289</v>
      </c>
      <c r="C608" s="106" t="s">
        <v>2290</v>
      </c>
      <c r="D608" s="107" t="s">
        <v>37</v>
      </c>
      <c r="E608" s="25"/>
      <c r="F608" s="122" t="s">
        <v>682</v>
      </c>
      <c r="G608" s="50" t="s">
        <v>2291</v>
      </c>
      <c r="H608" s="50" t="s">
        <v>2292</v>
      </c>
      <c r="I608" s="37" t="n">
        <v>41.4575898584</v>
      </c>
      <c r="J608" s="37" t="n">
        <v>24.69039</v>
      </c>
      <c r="K608" s="113"/>
      <c r="L608" s="113"/>
      <c r="M608" s="113"/>
      <c r="N608" s="140"/>
      <c r="O608" s="140"/>
      <c r="P608" s="103" t="s">
        <v>2241</v>
      </c>
    </row>
    <row r="609" customFormat="false" ht="12.75" hidden="false" customHeight="false" outlineLevel="0" collapsed="false">
      <c r="A609" s="26" t="n">
        <v>604</v>
      </c>
      <c r="B609" s="105" t="s">
        <v>2293</v>
      </c>
      <c r="C609" s="106" t="s">
        <v>2290</v>
      </c>
      <c r="D609" s="107" t="s">
        <v>37</v>
      </c>
      <c r="E609" s="25"/>
      <c r="F609" s="122" t="s">
        <v>682</v>
      </c>
      <c r="G609" s="50" t="s">
        <v>2294</v>
      </c>
      <c r="H609" s="50" t="s">
        <v>2295</v>
      </c>
      <c r="I609" s="37" t="n">
        <v>41.4790267554</v>
      </c>
      <c r="J609" s="37" t="n">
        <v>24.72247</v>
      </c>
      <c r="K609" s="113"/>
      <c r="L609" s="113"/>
      <c r="M609" s="113"/>
      <c r="N609" s="140"/>
      <c r="O609" s="140"/>
      <c r="P609" s="103" t="s">
        <v>2241</v>
      </c>
    </row>
    <row r="610" customFormat="false" ht="12.75" hidden="false" customHeight="false" outlineLevel="0" collapsed="false">
      <c r="A610" s="26" t="n">
        <v>605</v>
      </c>
      <c r="B610" s="105" t="s">
        <v>2296</v>
      </c>
      <c r="C610" s="106" t="s">
        <v>2290</v>
      </c>
      <c r="D610" s="107" t="s">
        <v>37</v>
      </c>
      <c r="E610" s="25"/>
      <c r="F610" s="122" t="s">
        <v>682</v>
      </c>
      <c r="G610" s="50" t="s">
        <v>2294</v>
      </c>
      <c r="H610" s="50" t="s">
        <v>2246</v>
      </c>
      <c r="I610" s="37" t="n">
        <v>41.4992453213</v>
      </c>
      <c r="J610" s="37" t="n">
        <v>24.72609</v>
      </c>
      <c r="K610" s="113"/>
      <c r="L610" s="113"/>
      <c r="M610" s="113"/>
      <c r="N610" s="140"/>
      <c r="O610" s="140"/>
      <c r="P610" s="103" t="s">
        <v>2241</v>
      </c>
    </row>
    <row r="611" customFormat="false" ht="12.75" hidden="false" customHeight="false" outlineLevel="0" collapsed="false">
      <c r="A611" s="26" t="n">
        <v>606</v>
      </c>
      <c r="B611" s="105" t="s">
        <v>2297</v>
      </c>
      <c r="C611" s="106" t="s">
        <v>2298</v>
      </c>
      <c r="D611" s="107" t="s">
        <v>37</v>
      </c>
      <c r="E611" s="25"/>
      <c r="F611" s="122" t="s">
        <v>682</v>
      </c>
      <c r="G611" s="50" t="s">
        <v>722</v>
      </c>
      <c r="H611" s="50" t="s">
        <v>2299</v>
      </c>
      <c r="I611" s="37" t="n">
        <v>41.4128443418</v>
      </c>
      <c r="J611" s="37" t="n">
        <v>24.79472</v>
      </c>
      <c r="K611" s="113"/>
      <c r="L611" s="113"/>
      <c r="M611" s="113"/>
      <c r="N611" s="140"/>
      <c r="O611" s="140"/>
      <c r="P611" s="103" t="s">
        <v>2241</v>
      </c>
    </row>
    <row r="612" customFormat="false" ht="12.75" hidden="false" customHeight="false" outlineLevel="0" collapsed="false">
      <c r="A612" s="26" t="n">
        <v>607</v>
      </c>
      <c r="B612" s="105" t="s">
        <v>2300</v>
      </c>
      <c r="C612" s="106" t="s">
        <v>2298</v>
      </c>
      <c r="D612" s="107" t="s">
        <v>37</v>
      </c>
      <c r="E612" s="25"/>
      <c r="F612" s="122" t="s">
        <v>682</v>
      </c>
      <c r="G612" s="50" t="s">
        <v>722</v>
      </c>
      <c r="H612" s="50" t="s">
        <v>2301</v>
      </c>
      <c r="I612" s="37" t="n">
        <v>41.4428862705</v>
      </c>
      <c r="J612" s="37" t="n">
        <v>24.80234</v>
      </c>
      <c r="K612" s="113"/>
      <c r="L612" s="113"/>
      <c r="M612" s="113"/>
      <c r="N612" s="140"/>
      <c r="O612" s="140"/>
      <c r="P612" s="103" t="s">
        <v>2241</v>
      </c>
    </row>
    <row r="613" customFormat="false" ht="12.75" hidden="false" customHeight="false" outlineLevel="0" collapsed="false">
      <c r="A613" s="26" t="n">
        <v>608</v>
      </c>
      <c r="B613" s="115" t="s">
        <v>2302</v>
      </c>
      <c r="C613" s="106" t="s">
        <v>2298</v>
      </c>
      <c r="D613" s="107" t="s">
        <v>37</v>
      </c>
      <c r="E613" s="25"/>
      <c r="F613" s="122" t="s">
        <v>682</v>
      </c>
      <c r="G613" s="50" t="s">
        <v>722</v>
      </c>
      <c r="H613" s="50" t="s">
        <v>2303</v>
      </c>
      <c r="I613" s="37" t="n">
        <v>41.4757377228</v>
      </c>
      <c r="J613" s="37" t="n">
        <v>24.82885</v>
      </c>
      <c r="K613" s="113"/>
      <c r="L613" s="113"/>
      <c r="M613" s="113"/>
      <c r="N613" s="140"/>
      <c r="O613" s="140"/>
      <c r="P613" s="103" t="s">
        <v>2241</v>
      </c>
    </row>
    <row r="614" customFormat="false" ht="12.75" hidden="false" customHeight="false" outlineLevel="0" collapsed="false">
      <c r="A614" s="26" t="n">
        <v>609</v>
      </c>
      <c r="B614" s="105" t="s">
        <v>2304</v>
      </c>
      <c r="C614" s="106" t="s">
        <v>2298</v>
      </c>
      <c r="D614" s="107" t="s">
        <v>37</v>
      </c>
      <c r="E614" s="25"/>
      <c r="F614" s="122" t="s">
        <v>682</v>
      </c>
      <c r="G614" s="50" t="s">
        <v>722</v>
      </c>
      <c r="H614" s="50" t="s">
        <v>2305</v>
      </c>
      <c r="I614" s="37" t="n">
        <v>41.4852554556</v>
      </c>
      <c r="J614" s="37" t="n">
        <v>24.84325</v>
      </c>
      <c r="K614" s="113"/>
      <c r="L614" s="113"/>
      <c r="M614" s="113"/>
      <c r="N614" s="140"/>
      <c r="O614" s="140"/>
      <c r="P614" s="103" t="s">
        <v>2241</v>
      </c>
    </row>
    <row r="615" customFormat="false" ht="12.75" hidden="false" customHeight="false" outlineLevel="0" collapsed="false">
      <c r="A615" s="26" t="n">
        <v>610</v>
      </c>
      <c r="B615" s="105" t="s">
        <v>720</v>
      </c>
      <c r="C615" s="106" t="s">
        <v>687</v>
      </c>
      <c r="D615" s="107" t="s">
        <v>37</v>
      </c>
      <c r="E615" s="26" t="s">
        <v>232</v>
      </c>
      <c r="F615" s="122" t="s">
        <v>682</v>
      </c>
      <c r="G615" s="50" t="s">
        <v>722</v>
      </c>
      <c r="H615" s="50" t="s">
        <v>1032</v>
      </c>
      <c r="I615" s="37" t="n">
        <v>41.4885839334</v>
      </c>
      <c r="J615" s="37" t="n">
        <v>24.84747</v>
      </c>
      <c r="K615" s="113" t="s">
        <v>948</v>
      </c>
      <c r="L615" s="113"/>
      <c r="M615" s="113"/>
      <c r="N615" s="140"/>
      <c r="O615" s="140"/>
      <c r="P615" s="103" t="s">
        <v>2241</v>
      </c>
    </row>
    <row r="616" customFormat="false" ht="12.75" hidden="false" customHeight="false" outlineLevel="0" collapsed="false">
      <c r="A616" s="26" t="n">
        <v>611</v>
      </c>
      <c r="B616" s="105" t="s">
        <v>2306</v>
      </c>
      <c r="C616" s="106" t="s">
        <v>687</v>
      </c>
      <c r="D616" s="107" t="s">
        <v>37</v>
      </c>
      <c r="E616" s="25"/>
      <c r="F616" s="122" t="s">
        <v>682</v>
      </c>
      <c r="G616" s="50" t="s">
        <v>1061</v>
      </c>
      <c r="H616" s="50" t="s">
        <v>2307</v>
      </c>
      <c r="I616" s="37" t="n">
        <v>41.4306250829</v>
      </c>
      <c r="J616" s="37" t="n">
        <v>24.87615</v>
      </c>
      <c r="K616" s="113"/>
      <c r="L616" s="113"/>
      <c r="M616" s="113"/>
      <c r="N616" s="140"/>
      <c r="O616" s="140"/>
      <c r="P616" s="103" t="s">
        <v>2241</v>
      </c>
    </row>
    <row r="617" customFormat="false" ht="22.5" hidden="false" customHeight="false" outlineLevel="0" collapsed="false">
      <c r="A617" s="26" t="n">
        <v>612</v>
      </c>
      <c r="B617" s="105" t="s">
        <v>2308</v>
      </c>
      <c r="C617" s="106" t="s">
        <v>687</v>
      </c>
      <c r="D617" s="107" t="s">
        <v>37</v>
      </c>
      <c r="E617" s="25"/>
      <c r="F617" s="122" t="s">
        <v>682</v>
      </c>
      <c r="G617" s="50" t="s">
        <v>1061</v>
      </c>
      <c r="H617" s="50" t="s">
        <v>2309</v>
      </c>
      <c r="I617" s="37" t="n">
        <v>41.4634143106</v>
      </c>
      <c r="J617" s="37" t="n">
        <v>24.85694</v>
      </c>
      <c r="K617" s="113" t="s">
        <v>948</v>
      </c>
      <c r="L617" s="113"/>
      <c r="M617" s="113"/>
      <c r="N617" s="140"/>
      <c r="O617" s="140"/>
      <c r="P617" s="103" t="s">
        <v>2241</v>
      </c>
    </row>
    <row r="618" customFormat="false" ht="22.5" hidden="false" customHeight="false" outlineLevel="0" collapsed="false">
      <c r="A618" s="26" t="n">
        <v>613</v>
      </c>
      <c r="B618" s="105" t="s">
        <v>724</v>
      </c>
      <c r="C618" s="106" t="s">
        <v>687</v>
      </c>
      <c r="D618" s="107" t="s">
        <v>37</v>
      </c>
      <c r="E618" s="26" t="s">
        <v>232</v>
      </c>
      <c r="F618" s="122" t="s">
        <v>682</v>
      </c>
      <c r="G618" s="50" t="s">
        <v>1061</v>
      </c>
      <c r="H618" s="50" t="s">
        <v>2310</v>
      </c>
      <c r="I618" s="37" t="n">
        <v>41.4795715674</v>
      </c>
      <c r="J618" s="37" t="n">
        <v>24.85209</v>
      </c>
      <c r="K618" s="113" t="s">
        <v>948</v>
      </c>
      <c r="L618" s="113"/>
      <c r="M618" s="113"/>
      <c r="N618" s="140"/>
      <c r="O618" s="140"/>
      <c r="P618" s="103" t="s">
        <v>2241</v>
      </c>
    </row>
    <row r="619" customFormat="false" ht="12.75" hidden="false" customHeight="false" outlineLevel="0" collapsed="false">
      <c r="A619" s="26" t="n">
        <v>614</v>
      </c>
      <c r="B619" s="115" t="s">
        <v>2311</v>
      </c>
      <c r="C619" s="106" t="s">
        <v>2298</v>
      </c>
      <c r="D619" s="107" t="s">
        <v>37</v>
      </c>
      <c r="E619" s="25"/>
      <c r="F619" s="122" t="s">
        <v>682</v>
      </c>
      <c r="G619" s="50" t="s">
        <v>2312</v>
      </c>
      <c r="H619" s="50" t="s">
        <v>2313</v>
      </c>
      <c r="I619" s="37" t="n">
        <v>41.4283732338</v>
      </c>
      <c r="J619" s="37" t="n">
        <v>24.75236</v>
      </c>
      <c r="K619" s="113"/>
      <c r="L619" s="113"/>
      <c r="M619" s="113"/>
      <c r="N619" s="140"/>
      <c r="O619" s="140"/>
      <c r="P619" s="103" t="s">
        <v>2241</v>
      </c>
    </row>
    <row r="620" customFormat="false" ht="12.75" hidden="false" customHeight="false" outlineLevel="0" collapsed="false">
      <c r="A620" s="26" t="n">
        <v>615</v>
      </c>
      <c r="B620" s="105" t="s">
        <v>2314</v>
      </c>
      <c r="C620" s="106" t="s">
        <v>2298</v>
      </c>
      <c r="D620" s="107" t="s">
        <v>37</v>
      </c>
      <c r="E620" s="25"/>
      <c r="F620" s="122" t="s">
        <v>682</v>
      </c>
      <c r="G620" s="50" t="s">
        <v>2312</v>
      </c>
      <c r="H620" s="50" t="s">
        <v>2315</v>
      </c>
      <c r="I620" s="37" t="n">
        <v>41.4416467217</v>
      </c>
      <c r="J620" s="37" t="n">
        <v>24.78767</v>
      </c>
      <c r="K620" s="113"/>
      <c r="L620" s="113"/>
      <c r="M620" s="113"/>
      <c r="N620" s="140"/>
      <c r="O620" s="140"/>
      <c r="P620" s="103" t="s">
        <v>2241</v>
      </c>
    </row>
    <row r="621" customFormat="false" ht="22.5" hidden="false" customHeight="false" outlineLevel="0" collapsed="false">
      <c r="A621" s="26" t="n">
        <v>616</v>
      </c>
      <c r="B621" s="105" t="s">
        <v>727</v>
      </c>
      <c r="C621" s="151" t="s">
        <v>731</v>
      </c>
      <c r="D621" s="107" t="s">
        <v>37</v>
      </c>
      <c r="E621" s="26"/>
      <c r="F621" s="122" t="s">
        <v>682</v>
      </c>
      <c r="G621" s="50" t="s">
        <v>730</v>
      </c>
      <c r="H621" s="50" t="s">
        <v>2316</v>
      </c>
      <c r="I621" s="37" t="n">
        <v>41.4457199971</v>
      </c>
      <c r="J621" s="37" t="n">
        <v>24.93507</v>
      </c>
      <c r="K621" s="113"/>
      <c r="L621" s="113"/>
      <c r="M621" s="113"/>
      <c r="N621" s="140"/>
      <c r="O621" s="140"/>
      <c r="P621" s="103" t="s">
        <v>2241</v>
      </c>
    </row>
    <row r="622" customFormat="false" ht="12.75" hidden="false" customHeight="false" outlineLevel="0" collapsed="false">
      <c r="A622" s="26" t="n">
        <v>617</v>
      </c>
      <c r="B622" s="105" t="s">
        <v>2317</v>
      </c>
      <c r="C622" s="151" t="s">
        <v>731</v>
      </c>
      <c r="D622" s="107" t="s">
        <v>37</v>
      </c>
      <c r="E622" s="26" t="s">
        <v>232</v>
      </c>
      <c r="F622" s="122" t="s">
        <v>682</v>
      </c>
      <c r="G622" s="50" t="s">
        <v>730</v>
      </c>
      <c r="H622" s="50" t="s">
        <v>2318</v>
      </c>
      <c r="I622" s="37" t="n">
        <v>41.4900735019</v>
      </c>
      <c r="J622" s="37" t="n">
        <v>24.93671</v>
      </c>
      <c r="K622" s="113" t="s">
        <v>948</v>
      </c>
      <c r="L622" s="113"/>
      <c r="M622" s="113"/>
      <c r="N622" s="140"/>
      <c r="O622" s="140"/>
      <c r="P622" s="103" t="s">
        <v>2241</v>
      </c>
    </row>
    <row r="623" customFormat="false" ht="12.75" hidden="false" customHeight="false" outlineLevel="0" collapsed="false">
      <c r="A623" s="26" t="n">
        <v>618</v>
      </c>
      <c r="B623" s="115" t="s">
        <v>2317</v>
      </c>
      <c r="C623" s="151" t="s">
        <v>731</v>
      </c>
      <c r="D623" s="107" t="s">
        <v>37</v>
      </c>
      <c r="E623" s="25"/>
      <c r="F623" s="122" t="s">
        <v>682</v>
      </c>
      <c r="G623" s="50" t="s">
        <v>730</v>
      </c>
      <c r="H623" s="50" t="s">
        <v>2319</v>
      </c>
      <c r="I623" s="37" t="n">
        <v>41.4900735019</v>
      </c>
      <c r="J623" s="37" t="n">
        <v>24.93671</v>
      </c>
      <c r="K623" s="113"/>
      <c r="L623" s="113"/>
      <c r="M623" s="113"/>
      <c r="N623" s="141"/>
      <c r="O623" s="140"/>
      <c r="P623" s="103" t="s">
        <v>2241</v>
      </c>
    </row>
    <row r="624" customFormat="false" ht="12.75" hidden="false" customHeight="false" outlineLevel="0" collapsed="false">
      <c r="A624" s="26" t="n">
        <v>619</v>
      </c>
      <c r="B624" s="105" t="s">
        <v>733</v>
      </c>
      <c r="C624" s="151" t="s">
        <v>731</v>
      </c>
      <c r="D624" s="107" t="s">
        <v>37</v>
      </c>
      <c r="E624" s="26" t="s">
        <v>232</v>
      </c>
      <c r="F624" s="122" t="s">
        <v>682</v>
      </c>
      <c r="G624" s="50" t="s">
        <v>730</v>
      </c>
      <c r="H624" s="50" t="s">
        <v>2320</v>
      </c>
      <c r="I624" s="37" t="s">
        <v>2321</v>
      </c>
      <c r="J624" s="37" t="s">
        <v>2322</v>
      </c>
      <c r="K624" s="113" t="s">
        <v>948</v>
      </c>
      <c r="L624" s="113"/>
      <c r="M624" s="113"/>
      <c r="N624" s="140"/>
      <c r="O624" s="140"/>
      <c r="P624" s="103" t="s">
        <v>2241</v>
      </c>
    </row>
    <row r="625" customFormat="false" ht="12.75" hidden="false" customHeight="false" outlineLevel="0" collapsed="false">
      <c r="A625" s="26" t="n">
        <v>620</v>
      </c>
      <c r="B625" s="105" t="s">
        <v>2323</v>
      </c>
      <c r="C625" s="151" t="s">
        <v>731</v>
      </c>
      <c r="D625" s="107" t="s">
        <v>37</v>
      </c>
      <c r="E625" s="25"/>
      <c r="F625" s="122" t="s">
        <v>682</v>
      </c>
      <c r="G625" s="50" t="s">
        <v>2324</v>
      </c>
      <c r="H625" s="50" t="s">
        <v>2325</v>
      </c>
      <c r="I625" s="37" t="n">
        <v>41.4791018889</v>
      </c>
      <c r="J625" s="37" t="n">
        <v>24.9317</v>
      </c>
      <c r="K625" s="113"/>
      <c r="L625" s="113"/>
      <c r="M625" s="113"/>
      <c r="N625" s="140"/>
      <c r="O625" s="140"/>
      <c r="P625" s="103" t="s">
        <v>2241</v>
      </c>
    </row>
    <row r="626" customFormat="false" ht="12.75" hidden="false" customHeight="false" outlineLevel="0" collapsed="false">
      <c r="A626" s="26" t="n">
        <v>621</v>
      </c>
      <c r="B626" s="105" t="s">
        <v>736</v>
      </c>
      <c r="C626" s="151" t="s">
        <v>731</v>
      </c>
      <c r="D626" s="107" t="s">
        <v>37</v>
      </c>
      <c r="E626" s="26" t="s">
        <v>232</v>
      </c>
      <c r="F626" s="122" t="s">
        <v>682</v>
      </c>
      <c r="G626" s="50" t="s">
        <v>738</v>
      </c>
      <c r="H626" s="50" t="s">
        <v>2326</v>
      </c>
      <c r="I626" s="37" t="n">
        <v>41.4864926356</v>
      </c>
      <c r="J626" s="37" t="n">
        <v>24.95462</v>
      </c>
      <c r="K626" s="113" t="s">
        <v>948</v>
      </c>
      <c r="L626" s="113"/>
      <c r="M626" s="113"/>
      <c r="N626" s="153"/>
      <c r="O626" s="153"/>
      <c r="P626" s="103" t="s">
        <v>2241</v>
      </c>
    </row>
    <row r="627" customFormat="false" ht="12.75" hidden="false" customHeight="false" outlineLevel="0" collapsed="false">
      <c r="A627" s="26" t="n">
        <v>622</v>
      </c>
      <c r="B627" s="105" t="s">
        <v>2327</v>
      </c>
      <c r="C627" s="106" t="s">
        <v>2328</v>
      </c>
      <c r="D627" s="107" t="s">
        <v>37</v>
      </c>
      <c r="E627" s="25"/>
      <c r="F627" s="122" t="s">
        <v>682</v>
      </c>
      <c r="G627" s="50" t="s">
        <v>742</v>
      </c>
      <c r="H627" s="50" t="s">
        <v>2329</v>
      </c>
      <c r="I627" s="37" t="n">
        <v>41.5783676006</v>
      </c>
      <c r="J627" s="37" t="n">
        <v>24.65321</v>
      </c>
      <c r="K627" s="113" t="s">
        <v>948</v>
      </c>
      <c r="L627" s="113"/>
      <c r="M627" s="113"/>
      <c r="N627" s="153"/>
      <c r="O627" s="153"/>
      <c r="P627" s="103" t="s">
        <v>2241</v>
      </c>
    </row>
    <row r="628" customFormat="false" ht="12.75" hidden="false" customHeight="false" outlineLevel="0" collapsed="false">
      <c r="A628" s="26" t="n">
        <v>623</v>
      </c>
      <c r="B628" s="105" t="s">
        <v>2330</v>
      </c>
      <c r="C628" s="106" t="s">
        <v>743</v>
      </c>
      <c r="D628" s="107" t="s">
        <v>37</v>
      </c>
      <c r="E628" s="25"/>
      <c r="F628" s="122" t="s">
        <v>682</v>
      </c>
      <c r="G628" s="50" t="s">
        <v>742</v>
      </c>
      <c r="H628" s="50" t="s">
        <v>2331</v>
      </c>
      <c r="I628" s="37" t="n">
        <v>41.5762547449</v>
      </c>
      <c r="J628" s="37" t="n">
        <v>24.70954</v>
      </c>
      <c r="K628" s="113" t="s">
        <v>948</v>
      </c>
      <c r="L628" s="113"/>
      <c r="M628" s="113"/>
      <c r="N628" s="153"/>
      <c r="O628" s="153"/>
      <c r="P628" s="103" t="s">
        <v>2241</v>
      </c>
    </row>
    <row r="629" customFormat="false" ht="22.5" hidden="false" customHeight="false" outlineLevel="0" collapsed="false">
      <c r="A629" s="26" t="n">
        <v>624</v>
      </c>
      <c r="B629" s="105" t="s">
        <v>2332</v>
      </c>
      <c r="C629" s="106" t="s">
        <v>743</v>
      </c>
      <c r="D629" s="107" t="s">
        <v>37</v>
      </c>
      <c r="E629" s="154"/>
      <c r="F629" s="122" t="s">
        <v>682</v>
      </c>
      <c r="G629" s="50" t="s">
        <v>742</v>
      </c>
      <c r="H629" s="50" t="s">
        <v>2333</v>
      </c>
      <c r="I629" s="37" t="n">
        <v>41.5707999955</v>
      </c>
      <c r="J629" s="37" t="n">
        <v>24.815</v>
      </c>
      <c r="K629" s="113"/>
      <c r="L629" s="113"/>
      <c r="M629" s="113"/>
      <c r="N629" s="153"/>
      <c r="O629" s="153"/>
      <c r="P629" s="103" t="s">
        <v>2241</v>
      </c>
    </row>
    <row r="630" customFormat="false" ht="12.75" hidden="false" customHeight="false" outlineLevel="0" collapsed="false">
      <c r="A630" s="51" t="n">
        <v>625</v>
      </c>
      <c r="B630" s="115" t="s">
        <v>2334</v>
      </c>
      <c r="C630" s="106" t="s">
        <v>743</v>
      </c>
      <c r="D630" s="107" t="s">
        <v>37</v>
      </c>
      <c r="E630" s="26" t="s">
        <v>232</v>
      </c>
      <c r="F630" s="122" t="s">
        <v>682</v>
      </c>
      <c r="G630" s="50" t="s">
        <v>742</v>
      </c>
      <c r="H630" s="50" t="s">
        <v>2335</v>
      </c>
      <c r="I630" s="37" t="n">
        <v>41.5681337396</v>
      </c>
      <c r="J630" s="37" t="n">
        <v>24.75963</v>
      </c>
      <c r="K630" s="113" t="s">
        <v>948</v>
      </c>
      <c r="L630" s="113"/>
      <c r="M630" s="113"/>
      <c r="N630" s="111"/>
      <c r="O630" s="111"/>
      <c r="P630" s="103" t="s">
        <v>2241</v>
      </c>
    </row>
    <row r="631" customFormat="false" ht="12.75" hidden="false" customHeight="false" outlineLevel="0" collapsed="false">
      <c r="A631" s="51" t="n">
        <v>626</v>
      </c>
      <c r="B631" s="105" t="s">
        <v>2336</v>
      </c>
      <c r="C631" s="106" t="s">
        <v>743</v>
      </c>
      <c r="D631" s="107" t="s">
        <v>37</v>
      </c>
      <c r="E631" s="25"/>
      <c r="F631" s="122" t="s">
        <v>682</v>
      </c>
      <c r="G631" s="50" t="s">
        <v>742</v>
      </c>
      <c r="H631" s="50" t="s">
        <v>2337</v>
      </c>
      <c r="I631" s="37" t="n">
        <v>41.5523332941</v>
      </c>
      <c r="J631" s="37" t="n">
        <v>24.88275</v>
      </c>
      <c r="K631" s="113"/>
      <c r="L631" s="113"/>
      <c r="M631" s="113"/>
      <c r="N631" s="111"/>
      <c r="O631" s="111"/>
      <c r="P631" s="103" t="s">
        <v>2241</v>
      </c>
    </row>
    <row r="632" customFormat="false" ht="12.75" hidden="false" customHeight="false" outlineLevel="0" collapsed="false">
      <c r="A632" s="51" t="n">
        <v>627</v>
      </c>
      <c r="B632" s="105" t="s">
        <v>2338</v>
      </c>
      <c r="C632" s="106" t="s">
        <v>743</v>
      </c>
      <c r="D632" s="107" t="s">
        <v>37</v>
      </c>
      <c r="E632" s="25"/>
      <c r="F632" s="122" t="s">
        <v>682</v>
      </c>
      <c r="G632" s="50" t="s">
        <v>742</v>
      </c>
      <c r="H632" s="50" t="s">
        <v>1032</v>
      </c>
      <c r="I632" s="37" t="n">
        <v>41.5378503645</v>
      </c>
      <c r="J632" s="37" t="n">
        <v>24.92412</v>
      </c>
      <c r="K632" s="113"/>
      <c r="L632" s="113"/>
      <c r="M632" s="113"/>
      <c r="N632" s="111"/>
      <c r="O632" s="111"/>
      <c r="P632" s="103" t="s">
        <v>2241</v>
      </c>
    </row>
    <row r="633" customFormat="false" ht="12.75" hidden="false" customHeight="false" outlineLevel="0" collapsed="false">
      <c r="A633" s="51" t="n">
        <v>628</v>
      </c>
      <c r="B633" s="105" t="s">
        <v>2339</v>
      </c>
      <c r="C633" s="106" t="s">
        <v>2340</v>
      </c>
      <c r="D633" s="107" t="s">
        <v>37</v>
      </c>
      <c r="E633" s="25"/>
      <c r="F633" s="122" t="s">
        <v>682</v>
      </c>
      <c r="G633" s="50" t="s">
        <v>793</v>
      </c>
      <c r="H633" s="50" t="s">
        <v>2341</v>
      </c>
      <c r="I633" s="37" t="n">
        <v>41.6577590961</v>
      </c>
      <c r="J633" s="37" t="n">
        <v>24.75605</v>
      </c>
      <c r="K633" s="113"/>
      <c r="L633" s="113"/>
      <c r="M633" s="113"/>
      <c r="N633" s="111"/>
      <c r="O633" s="111"/>
      <c r="P633" s="103" t="s">
        <v>2241</v>
      </c>
    </row>
    <row r="634" customFormat="false" ht="12.75" hidden="false" customHeight="false" outlineLevel="0" collapsed="false">
      <c r="A634" s="51" t="n">
        <v>629</v>
      </c>
      <c r="B634" s="115" t="s">
        <v>2342</v>
      </c>
      <c r="C634" s="106" t="s">
        <v>2340</v>
      </c>
      <c r="D634" s="107" t="s">
        <v>37</v>
      </c>
      <c r="E634" s="26"/>
      <c r="F634" s="122" t="s">
        <v>682</v>
      </c>
      <c r="G634" s="50" t="s">
        <v>793</v>
      </c>
      <c r="H634" s="50" t="s">
        <v>1032</v>
      </c>
      <c r="I634" s="37" t="n">
        <v>41.58460637</v>
      </c>
      <c r="J634" s="37" t="n">
        <v>24.7707</v>
      </c>
      <c r="K634" s="113"/>
      <c r="L634" s="113"/>
      <c r="M634" s="113"/>
      <c r="N634" s="111"/>
      <c r="O634" s="111"/>
      <c r="P634" s="103" t="s">
        <v>2241</v>
      </c>
    </row>
    <row r="635" customFormat="false" ht="12.75" hidden="false" customHeight="false" outlineLevel="0" collapsed="false">
      <c r="A635" s="51" t="n">
        <v>630</v>
      </c>
      <c r="B635" s="105" t="s">
        <v>2343</v>
      </c>
      <c r="C635" s="106" t="s">
        <v>2340</v>
      </c>
      <c r="D635" s="107" t="s">
        <v>37</v>
      </c>
      <c r="E635" s="25"/>
      <c r="F635" s="122" t="s">
        <v>682</v>
      </c>
      <c r="G635" s="50" t="s">
        <v>2344</v>
      </c>
      <c r="H635" s="50" t="s">
        <v>2345</v>
      </c>
      <c r="I635" s="37" t="n">
        <v>41.6080198375</v>
      </c>
      <c r="J635" s="37" t="n">
        <v>24.73478</v>
      </c>
      <c r="K635" s="113" t="s">
        <v>948</v>
      </c>
      <c r="L635" s="113"/>
      <c r="M635" s="113"/>
      <c r="N635" s="111"/>
      <c r="O635" s="111"/>
      <c r="P635" s="103" t="s">
        <v>2241</v>
      </c>
    </row>
    <row r="636" customFormat="false" ht="12.75" hidden="false" customHeight="false" outlineLevel="0" collapsed="false">
      <c r="A636" s="51" t="n">
        <v>631</v>
      </c>
      <c r="B636" s="105" t="s">
        <v>2346</v>
      </c>
      <c r="C636" s="106" t="s">
        <v>695</v>
      </c>
      <c r="D636" s="107" t="s">
        <v>37</v>
      </c>
      <c r="E636" s="25"/>
      <c r="F636" s="122" t="s">
        <v>682</v>
      </c>
      <c r="G636" s="50" t="s">
        <v>2347</v>
      </c>
      <c r="H636" s="50" t="s">
        <v>1162</v>
      </c>
      <c r="I636" s="37" t="n">
        <v>41.5519953508</v>
      </c>
      <c r="J636" s="37" t="n">
        <v>24.97514</v>
      </c>
      <c r="K636" s="113"/>
      <c r="L636" s="113"/>
      <c r="M636" s="113"/>
      <c r="N636" s="111"/>
      <c r="O636" s="111"/>
      <c r="P636" s="103" t="s">
        <v>2241</v>
      </c>
    </row>
    <row r="637" customFormat="false" ht="12.75" hidden="false" customHeight="false" outlineLevel="0" collapsed="false">
      <c r="A637" s="26" t="n">
        <v>632</v>
      </c>
      <c r="B637" s="105" t="s">
        <v>2348</v>
      </c>
      <c r="C637" s="106" t="s">
        <v>756</v>
      </c>
      <c r="D637" s="107" t="s">
        <v>37</v>
      </c>
      <c r="E637" s="25"/>
      <c r="F637" s="122" t="s">
        <v>682</v>
      </c>
      <c r="G637" s="50" t="s">
        <v>2349</v>
      </c>
      <c r="H637" s="50" t="s">
        <v>2350</v>
      </c>
      <c r="I637" s="37" t="n">
        <v>41.5297616614</v>
      </c>
      <c r="J637" s="37" t="n">
        <v>25.04798</v>
      </c>
      <c r="K637" s="113"/>
      <c r="L637" s="113"/>
      <c r="M637" s="113"/>
      <c r="N637" s="153"/>
      <c r="O637" s="153"/>
      <c r="P637" s="103" t="s">
        <v>2241</v>
      </c>
    </row>
    <row r="638" customFormat="false" ht="12.75" hidden="false" customHeight="false" outlineLevel="0" collapsed="false">
      <c r="A638" s="26" t="n">
        <v>633</v>
      </c>
      <c r="B638" s="105" t="s">
        <v>2351</v>
      </c>
      <c r="C638" s="106" t="s">
        <v>756</v>
      </c>
      <c r="D638" s="107" t="s">
        <v>37</v>
      </c>
      <c r="E638" s="25"/>
      <c r="F638" s="122" t="s">
        <v>682</v>
      </c>
      <c r="G638" s="50" t="s">
        <v>2349</v>
      </c>
      <c r="H638" s="50" t="s">
        <v>2352</v>
      </c>
      <c r="I638" s="37" t="n">
        <v>41.5265960229</v>
      </c>
      <c r="J638" s="37" t="n">
        <v>25.06256</v>
      </c>
      <c r="K638" s="113" t="s">
        <v>948</v>
      </c>
      <c r="L638" s="113"/>
      <c r="M638" s="113"/>
      <c r="N638" s="153"/>
      <c r="O638" s="153"/>
      <c r="P638" s="103" t="s">
        <v>2241</v>
      </c>
    </row>
    <row r="639" customFormat="false" ht="12.75" hidden="false" customHeight="false" outlineLevel="0" collapsed="false">
      <c r="A639" s="26" t="n">
        <v>634</v>
      </c>
      <c r="B639" s="115" t="s">
        <v>2353</v>
      </c>
      <c r="C639" s="106" t="s">
        <v>756</v>
      </c>
      <c r="D639" s="155"/>
      <c r="E639" s="25"/>
      <c r="F639" s="122" t="s">
        <v>682</v>
      </c>
      <c r="G639" s="50" t="s">
        <v>2349</v>
      </c>
      <c r="H639" s="50" t="s">
        <v>2354</v>
      </c>
      <c r="I639" s="37" t="n">
        <v>41.5585272161</v>
      </c>
      <c r="J639" s="37" t="n">
        <v>25.05757</v>
      </c>
      <c r="K639" s="113"/>
      <c r="L639" s="113"/>
      <c r="M639" s="113"/>
      <c r="N639" s="153"/>
      <c r="O639" s="153"/>
      <c r="P639" s="103" t="s">
        <v>2241</v>
      </c>
    </row>
    <row r="640" customFormat="false" ht="12.75" hidden="false" customHeight="false" outlineLevel="0" collapsed="false">
      <c r="A640" s="26" t="n">
        <v>635</v>
      </c>
      <c r="B640" s="115" t="s">
        <v>752</v>
      </c>
      <c r="C640" s="106" t="s">
        <v>756</v>
      </c>
      <c r="D640" s="107" t="s">
        <v>37</v>
      </c>
      <c r="E640" s="26" t="s">
        <v>232</v>
      </c>
      <c r="F640" s="122" t="s">
        <v>682</v>
      </c>
      <c r="G640" s="50" t="s">
        <v>2355</v>
      </c>
      <c r="H640" s="50" t="s">
        <v>2356</v>
      </c>
      <c r="I640" s="148" t="n">
        <v>41.552</v>
      </c>
      <c r="J640" s="148" t="n">
        <v>25.06591</v>
      </c>
      <c r="K640" s="113" t="s">
        <v>948</v>
      </c>
      <c r="L640" s="113"/>
      <c r="M640" s="113"/>
      <c r="N640" s="153"/>
      <c r="O640" s="153"/>
      <c r="P640" s="103" t="s">
        <v>2241</v>
      </c>
    </row>
    <row r="641" customFormat="false" ht="12.75" hidden="false" customHeight="false" outlineLevel="0" collapsed="false">
      <c r="A641" s="26" t="n">
        <v>636</v>
      </c>
      <c r="B641" s="105" t="s">
        <v>2357</v>
      </c>
      <c r="C641" s="106" t="s">
        <v>750</v>
      </c>
      <c r="D641" s="107" t="s">
        <v>37</v>
      </c>
      <c r="E641" s="108"/>
      <c r="F641" s="122" t="s">
        <v>682</v>
      </c>
      <c r="G641" s="50" t="s">
        <v>2358</v>
      </c>
      <c r="H641" s="50" t="s">
        <v>2359</v>
      </c>
      <c r="I641" s="37" t="n">
        <v>41.6596752864</v>
      </c>
      <c r="J641" s="37" t="n">
        <v>24.82184</v>
      </c>
      <c r="K641" s="113"/>
      <c r="L641" s="113"/>
      <c r="M641" s="113"/>
      <c r="N641" s="153"/>
      <c r="O641" s="153"/>
      <c r="P641" s="103" t="s">
        <v>2241</v>
      </c>
    </row>
    <row r="642" customFormat="false" ht="12.75" hidden="false" customHeight="false" outlineLevel="0" collapsed="false">
      <c r="A642" s="26" t="n">
        <v>637</v>
      </c>
      <c r="B642" s="105" t="s">
        <v>2360</v>
      </c>
      <c r="C642" s="106" t="s">
        <v>750</v>
      </c>
      <c r="D642" s="107" t="s">
        <v>37</v>
      </c>
      <c r="E642" s="25"/>
      <c r="F642" s="122" t="s">
        <v>682</v>
      </c>
      <c r="G642" s="50" t="s">
        <v>2358</v>
      </c>
      <c r="H642" s="50" t="s">
        <v>2361</v>
      </c>
      <c r="I642" s="37" t="n">
        <v>41.6350127322</v>
      </c>
      <c r="J642" s="37" t="n">
        <v>24.85819</v>
      </c>
      <c r="K642" s="113"/>
      <c r="L642" s="113"/>
      <c r="M642" s="113"/>
      <c r="N642" s="153"/>
      <c r="O642" s="153"/>
      <c r="P642" s="103" t="s">
        <v>2241</v>
      </c>
    </row>
    <row r="643" customFormat="false" ht="12.75" hidden="false" customHeight="false" outlineLevel="0" collapsed="false">
      <c r="A643" s="26" t="n">
        <v>638</v>
      </c>
      <c r="B643" s="105" t="s">
        <v>2362</v>
      </c>
      <c r="C643" s="106" t="s">
        <v>750</v>
      </c>
      <c r="D643" s="107" t="s">
        <v>37</v>
      </c>
      <c r="E643" s="25"/>
      <c r="F643" s="122" t="s">
        <v>682</v>
      </c>
      <c r="G643" s="50" t="s">
        <v>2358</v>
      </c>
      <c r="H643" s="50" t="s">
        <v>2363</v>
      </c>
      <c r="I643" s="37" t="n">
        <v>41.620232501</v>
      </c>
      <c r="J643" s="37" t="n">
        <v>24.93485</v>
      </c>
      <c r="K643" s="113"/>
      <c r="L643" s="113"/>
      <c r="M643" s="113"/>
      <c r="N643" s="153"/>
      <c r="O643" s="153"/>
      <c r="P643" s="103" t="s">
        <v>2241</v>
      </c>
    </row>
    <row r="644" customFormat="false" ht="12.75" hidden="false" customHeight="false" outlineLevel="0" collapsed="false">
      <c r="A644" s="26" t="n">
        <v>639</v>
      </c>
      <c r="B644" s="105" t="s">
        <v>746</v>
      </c>
      <c r="C644" s="106" t="s">
        <v>750</v>
      </c>
      <c r="D644" s="107" t="s">
        <v>37</v>
      </c>
      <c r="E644" s="26" t="s">
        <v>232</v>
      </c>
      <c r="F644" s="122" t="s">
        <v>682</v>
      </c>
      <c r="G644" s="50" t="s">
        <v>2358</v>
      </c>
      <c r="H644" s="50" t="s">
        <v>2364</v>
      </c>
      <c r="I644" s="37" t="n">
        <v>41.6078607329</v>
      </c>
      <c r="J644" s="37" t="n">
        <v>25.04873</v>
      </c>
      <c r="K644" s="113" t="s">
        <v>948</v>
      </c>
      <c r="L644" s="119"/>
      <c r="M644" s="119"/>
      <c r="N644" s="153"/>
      <c r="O644" s="153"/>
      <c r="P644" s="103" t="s">
        <v>2241</v>
      </c>
    </row>
    <row r="645" customFormat="false" ht="12.75" hidden="false" customHeight="false" outlineLevel="0" collapsed="false">
      <c r="A645" s="26" t="n">
        <v>640</v>
      </c>
      <c r="B645" s="105" t="s">
        <v>2365</v>
      </c>
      <c r="C645" s="106" t="s">
        <v>695</v>
      </c>
      <c r="D645" s="107" t="s">
        <v>37</v>
      </c>
      <c r="E645" s="25"/>
      <c r="F645" s="122" t="s">
        <v>682</v>
      </c>
      <c r="G645" s="50" t="s">
        <v>2366</v>
      </c>
      <c r="H645" s="50" t="s">
        <v>2367</v>
      </c>
      <c r="I645" s="37" t="n">
        <v>41.5738659888</v>
      </c>
      <c r="J645" s="37" t="n">
        <v>25.11467</v>
      </c>
      <c r="K645" s="113"/>
      <c r="L645" s="113"/>
      <c r="M645" s="113"/>
      <c r="N645" s="153"/>
      <c r="O645" s="153"/>
      <c r="P645" s="103" t="s">
        <v>2241</v>
      </c>
    </row>
    <row r="646" customFormat="false" ht="12.75" hidden="false" customHeight="false" outlineLevel="0" collapsed="false">
      <c r="A646" s="26" t="n">
        <v>641</v>
      </c>
      <c r="B646" s="115" t="s">
        <v>2368</v>
      </c>
      <c r="C646" s="106" t="s">
        <v>695</v>
      </c>
      <c r="D646" s="107" t="s">
        <v>37</v>
      </c>
      <c r="E646" s="25"/>
      <c r="F646" s="122" t="s">
        <v>682</v>
      </c>
      <c r="G646" s="50" t="s">
        <v>2366</v>
      </c>
      <c r="H646" s="50" t="s">
        <v>2369</v>
      </c>
      <c r="I646" s="126" t="n">
        <v>41.59505</v>
      </c>
      <c r="J646" s="126" t="n">
        <v>25.13829</v>
      </c>
      <c r="K646" s="113"/>
      <c r="L646" s="113"/>
      <c r="M646" s="113"/>
      <c r="N646" s="153"/>
      <c r="O646" s="153"/>
      <c r="P646" s="103" t="s">
        <v>2241</v>
      </c>
    </row>
    <row r="647" customFormat="false" ht="12.75" hidden="false" customHeight="false" outlineLevel="0" collapsed="false">
      <c r="A647" s="26" t="n">
        <v>642</v>
      </c>
      <c r="B647" s="105" t="s">
        <v>2370</v>
      </c>
      <c r="C647" s="106" t="s">
        <v>2371</v>
      </c>
      <c r="D647" s="107" t="s">
        <v>37</v>
      </c>
      <c r="E647" s="26"/>
      <c r="F647" s="122" t="s">
        <v>682</v>
      </c>
      <c r="G647" s="122" t="s">
        <v>759</v>
      </c>
      <c r="H647" s="50" t="s">
        <v>2372</v>
      </c>
      <c r="I647" s="37" t="n">
        <v>41.6596823018</v>
      </c>
      <c r="J647" s="37" t="n">
        <v>24.96397</v>
      </c>
      <c r="K647" s="113"/>
      <c r="L647" s="113"/>
      <c r="M647" s="113"/>
      <c r="N647" s="153"/>
      <c r="O647" s="153"/>
      <c r="P647" s="103" t="s">
        <v>2241</v>
      </c>
    </row>
    <row r="648" customFormat="false" ht="12.75" hidden="false" customHeight="false" outlineLevel="0" collapsed="false">
      <c r="A648" s="26" t="n">
        <v>643</v>
      </c>
      <c r="B648" s="115" t="s">
        <v>2373</v>
      </c>
      <c r="C648" s="106" t="s">
        <v>2371</v>
      </c>
      <c r="D648" s="107" t="s">
        <v>37</v>
      </c>
      <c r="E648" s="25"/>
      <c r="F648" s="122" t="s">
        <v>682</v>
      </c>
      <c r="G648" s="122" t="s">
        <v>759</v>
      </c>
      <c r="H648" s="50" t="s">
        <v>2374</v>
      </c>
      <c r="I648" s="37" t="n">
        <v>41.6593323265</v>
      </c>
      <c r="J648" s="37" t="n">
        <v>24.96635</v>
      </c>
      <c r="K648" s="113"/>
      <c r="L648" s="113"/>
      <c r="M648" s="113"/>
      <c r="N648" s="153"/>
      <c r="O648" s="153"/>
      <c r="P648" s="103" t="s">
        <v>2241</v>
      </c>
    </row>
    <row r="649" customFormat="false" ht="12.75" hidden="false" customHeight="false" outlineLevel="0" collapsed="false">
      <c r="A649" s="26" t="n">
        <v>644</v>
      </c>
      <c r="B649" s="105" t="s">
        <v>757</v>
      </c>
      <c r="C649" s="106" t="s">
        <v>760</v>
      </c>
      <c r="D649" s="107" t="s">
        <v>37</v>
      </c>
      <c r="E649" s="26" t="s">
        <v>232</v>
      </c>
      <c r="F649" s="122" t="s">
        <v>682</v>
      </c>
      <c r="G649" s="122" t="s">
        <v>759</v>
      </c>
      <c r="H649" s="50" t="s">
        <v>2375</v>
      </c>
      <c r="I649" s="37" t="n">
        <v>41.6782682516</v>
      </c>
      <c r="J649" s="37" t="n">
        <v>25.14023</v>
      </c>
      <c r="K649" s="113" t="s">
        <v>948</v>
      </c>
      <c r="L649" s="113"/>
      <c r="M649" s="113"/>
      <c r="N649" s="153"/>
      <c r="O649" s="153"/>
      <c r="P649" s="103" t="s">
        <v>2241</v>
      </c>
    </row>
    <row r="650" customFormat="false" ht="12.75" hidden="false" customHeight="false" outlineLevel="0" collapsed="false">
      <c r="A650" s="26" t="n">
        <v>645</v>
      </c>
      <c r="B650" s="105" t="s">
        <v>2376</v>
      </c>
      <c r="C650" s="106" t="s">
        <v>760</v>
      </c>
      <c r="D650" s="107" t="s">
        <v>37</v>
      </c>
      <c r="E650" s="25"/>
      <c r="F650" s="122" t="s">
        <v>682</v>
      </c>
      <c r="G650" s="50" t="s">
        <v>2377</v>
      </c>
      <c r="H650" s="50" t="s">
        <v>2378</v>
      </c>
      <c r="I650" s="37" t="n">
        <v>41.7154572042</v>
      </c>
      <c r="J650" s="37" t="n">
        <v>24.9943</v>
      </c>
      <c r="K650" s="113"/>
      <c r="L650" s="113"/>
      <c r="M650" s="113"/>
      <c r="N650" s="153"/>
      <c r="O650" s="153"/>
      <c r="P650" s="103" t="s">
        <v>2241</v>
      </c>
    </row>
    <row r="651" customFormat="false" ht="22.5" hidden="false" customHeight="false" outlineLevel="0" collapsed="false">
      <c r="A651" s="26" t="n">
        <v>646</v>
      </c>
      <c r="B651" s="105" t="s">
        <v>2379</v>
      </c>
      <c r="C651" s="106" t="s">
        <v>2380</v>
      </c>
      <c r="D651" s="147" t="s">
        <v>578</v>
      </c>
      <c r="E651" s="25"/>
      <c r="F651" s="122" t="s">
        <v>682</v>
      </c>
      <c r="G651" s="50" t="s">
        <v>2381</v>
      </c>
      <c r="H651" s="50" t="s">
        <v>2382</v>
      </c>
      <c r="I651" s="37" t="n">
        <v>41.7554649927</v>
      </c>
      <c r="J651" s="37" t="n">
        <v>25.1476</v>
      </c>
      <c r="K651" s="113"/>
      <c r="L651" s="113"/>
      <c r="M651" s="113"/>
      <c r="N651" s="153"/>
      <c r="O651" s="153"/>
      <c r="P651" s="103" t="s">
        <v>2241</v>
      </c>
    </row>
    <row r="652" customFormat="false" ht="12.75" hidden="false" customHeight="false" outlineLevel="0" collapsed="false">
      <c r="A652" s="26" t="n">
        <v>647</v>
      </c>
      <c r="B652" s="105" t="s">
        <v>2383</v>
      </c>
      <c r="C652" s="106" t="s">
        <v>2380</v>
      </c>
      <c r="D652" s="147" t="s">
        <v>578</v>
      </c>
      <c r="E652" s="25"/>
      <c r="F652" s="122" t="s">
        <v>682</v>
      </c>
      <c r="G652" s="50" t="s">
        <v>2381</v>
      </c>
      <c r="H652" s="50" t="s">
        <v>2384</v>
      </c>
      <c r="I652" s="37" t="n">
        <v>41.7166270059</v>
      </c>
      <c r="J652" s="37" t="n">
        <v>25.22326</v>
      </c>
      <c r="K652" s="113"/>
      <c r="L652" s="113"/>
      <c r="M652" s="113"/>
      <c r="N652" s="153"/>
      <c r="O652" s="153"/>
      <c r="P652" s="103" t="s">
        <v>2241</v>
      </c>
    </row>
    <row r="653" customFormat="false" ht="22.5" hidden="false" customHeight="false" outlineLevel="0" collapsed="false">
      <c r="A653" s="26" t="n">
        <v>648</v>
      </c>
      <c r="B653" s="105" t="s">
        <v>2385</v>
      </c>
      <c r="C653" s="106" t="s">
        <v>2380</v>
      </c>
      <c r="D653" s="147" t="s">
        <v>578</v>
      </c>
      <c r="E653" s="25"/>
      <c r="F653" s="122" t="s">
        <v>682</v>
      </c>
      <c r="G653" s="50" t="s">
        <v>2386</v>
      </c>
      <c r="H653" s="122" t="s">
        <v>2387</v>
      </c>
      <c r="I653" s="37" t="n">
        <v>41.7692695922</v>
      </c>
      <c r="J653" s="37" t="n">
        <v>25.1396</v>
      </c>
      <c r="K653" s="113"/>
      <c r="L653" s="113"/>
      <c r="M653" s="113"/>
      <c r="N653" s="153"/>
      <c r="O653" s="153"/>
      <c r="P653" s="103" t="s">
        <v>2241</v>
      </c>
    </row>
    <row r="654" customFormat="false" ht="12.75" hidden="false" customHeight="false" outlineLevel="0" collapsed="false">
      <c r="A654" s="26" t="n">
        <v>649</v>
      </c>
      <c r="B654" s="105" t="s">
        <v>2388</v>
      </c>
      <c r="C654" s="106" t="s">
        <v>785</v>
      </c>
      <c r="D654" s="147" t="s">
        <v>578</v>
      </c>
      <c r="E654" s="25"/>
      <c r="F654" s="122" t="s">
        <v>682</v>
      </c>
      <c r="G654" s="50" t="s">
        <v>2389</v>
      </c>
      <c r="H654" s="50" t="s">
        <v>1032</v>
      </c>
      <c r="I654" s="37" t="n">
        <v>41.7577141819</v>
      </c>
      <c r="J654" s="37" t="n">
        <v>25.20546</v>
      </c>
      <c r="K654" s="113"/>
      <c r="L654" s="113"/>
      <c r="M654" s="113"/>
      <c r="N654" s="153"/>
      <c r="O654" s="153"/>
      <c r="P654" s="103" t="s">
        <v>2241</v>
      </c>
    </row>
    <row r="655" customFormat="false" ht="45" hidden="false" customHeight="false" outlineLevel="0" collapsed="false">
      <c r="A655" s="26" t="n">
        <v>650</v>
      </c>
      <c r="B655" s="105" t="s">
        <v>2390</v>
      </c>
      <c r="C655" s="106" t="s">
        <v>2391</v>
      </c>
      <c r="D655" s="147" t="s">
        <v>578</v>
      </c>
      <c r="E655" s="25"/>
      <c r="F655" s="122" t="s">
        <v>682</v>
      </c>
      <c r="G655" s="50" t="s">
        <v>2392</v>
      </c>
      <c r="H655" s="50" t="s">
        <v>2393</v>
      </c>
      <c r="I655" s="37" t="n">
        <v>41.6868002523</v>
      </c>
      <c r="J655" s="37" t="n">
        <v>25.27769</v>
      </c>
      <c r="K655" s="113" t="s">
        <v>948</v>
      </c>
      <c r="L655" s="113"/>
      <c r="M655" s="113"/>
      <c r="N655" s="153"/>
      <c r="O655" s="153"/>
      <c r="P655" s="103" t="s">
        <v>2241</v>
      </c>
    </row>
    <row r="656" customFormat="false" ht="33.75" hidden="false" customHeight="false" outlineLevel="0" collapsed="false">
      <c r="A656" s="26" t="n">
        <v>651</v>
      </c>
      <c r="B656" s="105" t="s">
        <v>2394</v>
      </c>
      <c r="C656" s="106" t="s">
        <v>2395</v>
      </c>
      <c r="D656" s="147" t="s">
        <v>578</v>
      </c>
      <c r="E656" s="25"/>
      <c r="F656" s="122" t="s">
        <v>682</v>
      </c>
      <c r="G656" s="50" t="s">
        <v>2396</v>
      </c>
      <c r="H656" s="50" t="s">
        <v>2397</v>
      </c>
      <c r="I656" s="37" t="n">
        <v>41.6181292306</v>
      </c>
      <c r="J656" s="37" t="n">
        <v>25.22124</v>
      </c>
      <c r="K656" s="113"/>
      <c r="L656" s="113"/>
      <c r="M656" s="113"/>
      <c r="N656" s="153"/>
      <c r="O656" s="153"/>
      <c r="P656" s="103" t="s">
        <v>2241</v>
      </c>
    </row>
    <row r="657" customFormat="false" ht="56.25" hidden="false" customHeight="false" outlineLevel="0" collapsed="false">
      <c r="A657" s="26" t="n">
        <v>652</v>
      </c>
      <c r="B657" s="105" t="s">
        <v>2398</v>
      </c>
      <c r="C657" s="106" t="s">
        <v>2399</v>
      </c>
      <c r="D657" s="147" t="s">
        <v>578</v>
      </c>
      <c r="E657" s="25"/>
      <c r="F657" s="122" t="s">
        <v>682</v>
      </c>
      <c r="G657" s="50" t="s">
        <v>2400</v>
      </c>
      <c r="H657" s="50" t="s">
        <v>2401</v>
      </c>
      <c r="I657" s="37" t="n">
        <v>41.6257764542</v>
      </c>
      <c r="J657" s="37" t="n">
        <v>25.36474</v>
      </c>
      <c r="K657" s="113" t="s">
        <v>948</v>
      </c>
      <c r="L657" s="113"/>
      <c r="M657" s="113"/>
      <c r="N657" s="153"/>
      <c r="O657" s="153"/>
      <c r="P657" s="103" t="s">
        <v>2241</v>
      </c>
    </row>
    <row r="658" customFormat="false" ht="12.75" hidden="false" customHeight="false" outlineLevel="0" collapsed="false">
      <c r="A658" s="26" t="n">
        <v>653</v>
      </c>
      <c r="B658" s="105" t="s">
        <v>2402</v>
      </c>
      <c r="C658" s="151" t="s">
        <v>764</v>
      </c>
      <c r="D658" s="147" t="s">
        <v>578</v>
      </c>
      <c r="E658" s="25"/>
      <c r="F658" s="122" t="s">
        <v>682</v>
      </c>
      <c r="G658" s="122" t="s">
        <v>2403</v>
      </c>
      <c r="H658" s="50" t="s">
        <v>2404</v>
      </c>
      <c r="I658" s="37" t="n">
        <v>41.4143260773</v>
      </c>
      <c r="J658" s="37" t="n">
        <v>24.94489</v>
      </c>
      <c r="K658" s="134"/>
      <c r="L658" s="134"/>
      <c r="M658" s="134"/>
      <c r="N658" s="153"/>
      <c r="O658" s="153"/>
      <c r="P658" s="156" t="s">
        <v>2241</v>
      </c>
    </row>
    <row r="659" customFormat="false" ht="12.75" hidden="false" customHeight="false" outlineLevel="0" collapsed="false">
      <c r="A659" s="26" t="n">
        <v>654</v>
      </c>
      <c r="B659" s="105" t="s">
        <v>765</v>
      </c>
      <c r="C659" s="151" t="s">
        <v>764</v>
      </c>
      <c r="D659" s="147" t="s">
        <v>578</v>
      </c>
      <c r="E659" s="26" t="s">
        <v>232</v>
      </c>
      <c r="F659" s="122" t="s">
        <v>682</v>
      </c>
      <c r="G659" s="122" t="s">
        <v>2403</v>
      </c>
      <c r="H659" s="50" t="s">
        <v>2405</v>
      </c>
      <c r="I659" s="37" t="s">
        <v>2406</v>
      </c>
      <c r="J659" s="37" t="s">
        <v>2407</v>
      </c>
      <c r="K659" s="113" t="s">
        <v>948</v>
      </c>
      <c r="L659" s="134"/>
      <c r="M659" s="134"/>
      <c r="N659" s="153"/>
      <c r="O659" s="153"/>
      <c r="P659" s="156" t="s">
        <v>2241</v>
      </c>
    </row>
    <row r="660" customFormat="false" ht="22.5" hidden="false" customHeight="false" outlineLevel="0" collapsed="false">
      <c r="A660" s="26" t="n">
        <v>655</v>
      </c>
      <c r="B660" s="105" t="s">
        <v>2408</v>
      </c>
      <c r="C660" s="151" t="s">
        <v>764</v>
      </c>
      <c r="D660" s="147" t="s">
        <v>578</v>
      </c>
      <c r="E660" s="116"/>
      <c r="F660" s="122" t="s">
        <v>682</v>
      </c>
      <c r="G660" s="122" t="s">
        <v>2403</v>
      </c>
      <c r="H660" s="50" t="s">
        <v>2409</v>
      </c>
      <c r="I660" s="37" t="n">
        <v>41.419543516</v>
      </c>
      <c r="J660" s="37" t="n">
        <v>25.04072</v>
      </c>
      <c r="K660" s="157"/>
      <c r="L660" s="157"/>
      <c r="M660" s="157"/>
      <c r="N660" s="153"/>
      <c r="O660" s="153"/>
      <c r="P660" s="156" t="s">
        <v>2241</v>
      </c>
    </row>
    <row r="661" customFormat="false" ht="12.75" hidden="false" customHeight="false" outlineLevel="0" collapsed="false">
      <c r="A661" s="26" t="n">
        <v>656</v>
      </c>
      <c r="B661" s="105" t="s">
        <v>770</v>
      </c>
      <c r="C661" s="151" t="s">
        <v>764</v>
      </c>
      <c r="D661" s="147" t="s">
        <v>578</v>
      </c>
      <c r="E661" s="26" t="s">
        <v>232</v>
      </c>
      <c r="F661" s="122" t="s">
        <v>682</v>
      </c>
      <c r="G661" s="122" t="s">
        <v>2403</v>
      </c>
      <c r="H661" s="50" t="s">
        <v>2410</v>
      </c>
      <c r="I661" s="37" t="n">
        <v>41.3947499984</v>
      </c>
      <c r="J661" s="37" t="n">
        <v>25.08082</v>
      </c>
      <c r="K661" s="113" t="s">
        <v>948</v>
      </c>
      <c r="L661" s="134"/>
      <c r="M661" s="134"/>
      <c r="N661" s="153"/>
      <c r="O661" s="153"/>
      <c r="P661" s="156" t="s">
        <v>2241</v>
      </c>
    </row>
    <row r="662" customFormat="false" ht="12.75" hidden="false" customHeight="false" outlineLevel="0" collapsed="false">
      <c r="A662" s="26" t="n">
        <v>657</v>
      </c>
      <c r="B662" s="105" t="s">
        <v>2411</v>
      </c>
      <c r="C662" s="106" t="s">
        <v>777</v>
      </c>
      <c r="D662" s="147" t="s">
        <v>578</v>
      </c>
      <c r="E662" s="108"/>
      <c r="F662" s="122" t="s">
        <v>682</v>
      </c>
      <c r="G662" s="122" t="s">
        <v>773</v>
      </c>
      <c r="H662" s="50" t="s">
        <v>2412</v>
      </c>
      <c r="I662" s="37" t="n">
        <v>41.3856877025</v>
      </c>
      <c r="J662" s="37" t="n">
        <v>25.13306</v>
      </c>
      <c r="K662" s="113"/>
      <c r="L662" s="113"/>
      <c r="M662" s="113"/>
      <c r="N662" s="153"/>
      <c r="O662" s="153"/>
      <c r="P662" s="103" t="s">
        <v>2241</v>
      </c>
    </row>
    <row r="663" customFormat="false" ht="12.75" hidden="false" customHeight="false" outlineLevel="0" collapsed="false">
      <c r="A663" s="26" t="n">
        <v>658</v>
      </c>
      <c r="B663" s="105" t="s">
        <v>2413</v>
      </c>
      <c r="C663" s="106" t="s">
        <v>777</v>
      </c>
      <c r="D663" s="147" t="s">
        <v>578</v>
      </c>
      <c r="E663" s="25"/>
      <c r="F663" s="122" t="s">
        <v>682</v>
      </c>
      <c r="G663" s="122" t="s">
        <v>773</v>
      </c>
      <c r="H663" s="50" t="s">
        <v>2414</v>
      </c>
      <c r="I663" s="37" t="n">
        <v>41.3790661018</v>
      </c>
      <c r="J663" s="37" t="n">
        <v>25.24606</v>
      </c>
      <c r="K663" s="113"/>
      <c r="L663" s="113"/>
      <c r="M663" s="113"/>
      <c r="N663" s="153"/>
      <c r="O663" s="153"/>
      <c r="P663" s="103" t="s">
        <v>2241</v>
      </c>
    </row>
    <row r="664" customFormat="false" ht="33.75" hidden="false" customHeight="false" outlineLevel="0" collapsed="false">
      <c r="A664" s="26" t="n">
        <v>659</v>
      </c>
      <c r="B664" s="105" t="s">
        <v>774</v>
      </c>
      <c r="C664" s="106" t="s">
        <v>777</v>
      </c>
      <c r="D664" s="147" t="s">
        <v>578</v>
      </c>
      <c r="E664" s="108" t="s">
        <v>31</v>
      </c>
      <c r="F664" s="122" t="s">
        <v>682</v>
      </c>
      <c r="G664" s="122" t="s">
        <v>773</v>
      </c>
      <c r="H664" s="50" t="s">
        <v>2415</v>
      </c>
      <c r="I664" s="37" t="n">
        <v>41.3583251997</v>
      </c>
      <c r="J664" s="37" t="n">
        <v>25.34087</v>
      </c>
      <c r="K664" s="113" t="s">
        <v>948</v>
      </c>
      <c r="L664" s="119" t="s">
        <v>948</v>
      </c>
      <c r="M664" s="119" t="s">
        <v>948</v>
      </c>
      <c r="N664" s="153"/>
      <c r="O664" s="153"/>
      <c r="P664" s="103" t="s">
        <v>2241</v>
      </c>
    </row>
    <row r="665" customFormat="false" ht="12.75" hidden="false" customHeight="false" outlineLevel="0" collapsed="false">
      <c r="A665" s="26" t="n">
        <v>660</v>
      </c>
      <c r="B665" s="105" t="s">
        <v>2416</v>
      </c>
      <c r="C665" s="106" t="s">
        <v>777</v>
      </c>
      <c r="D665" s="147" t="s">
        <v>578</v>
      </c>
      <c r="E665" s="25"/>
      <c r="F665" s="122" t="s">
        <v>682</v>
      </c>
      <c r="G665" s="122" t="s">
        <v>773</v>
      </c>
      <c r="H665" s="50" t="s">
        <v>2417</v>
      </c>
      <c r="I665" s="37" t="n">
        <v>41.387871221</v>
      </c>
      <c r="J665" s="37" t="n">
        <v>25.3617</v>
      </c>
      <c r="K665" s="113"/>
      <c r="L665" s="113"/>
      <c r="M665" s="113"/>
      <c r="N665" s="153"/>
      <c r="O665" s="153"/>
      <c r="P665" s="103" t="s">
        <v>2241</v>
      </c>
    </row>
    <row r="666" customFormat="false" ht="12.75" hidden="false" customHeight="false" outlineLevel="0" collapsed="false">
      <c r="A666" s="26" t="n">
        <v>661</v>
      </c>
      <c r="B666" s="105" t="s">
        <v>2418</v>
      </c>
      <c r="C666" s="106" t="s">
        <v>777</v>
      </c>
      <c r="D666" s="147" t="s">
        <v>578</v>
      </c>
      <c r="E666" s="25"/>
      <c r="F666" s="122" t="s">
        <v>682</v>
      </c>
      <c r="G666" s="122" t="s">
        <v>773</v>
      </c>
      <c r="H666" s="50" t="s">
        <v>2419</v>
      </c>
      <c r="I666" s="37" t="n">
        <v>41.4109407573</v>
      </c>
      <c r="J666" s="37" t="n">
        <v>25.38443</v>
      </c>
      <c r="K666" s="113" t="s">
        <v>948</v>
      </c>
      <c r="L666" s="113"/>
      <c r="M666" s="113"/>
      <c r="N666" s="153"/>
      <c r="O666" s="153"/>
      <c r="P666" s="103" t="s">
        <v>2241</v>
      </c>
    </row>
    <row r="667" customFormat="false" ht="12.75" hidden="false" customHeight="false" outlineLevel="0" collapsed="false">
      <c r="A667" s="26" t="n">
        <v>662</v>
      </c>
      <c r="B667" s="105" t="s">
        <v>2420</v>
      </c>
      <c r="C667" s="106" t="s">
        <v>777</v>
      </c>
      <c r="D667" s="147" t="s">
        <v>578</v>
      </c>
      <c r="E667" s="25"/>
      <c r="F667" s="122" t="s">
        <v>682</v>
      </c>
      <c r="G667" s="122" t="s">
        <v>773</v>
      </c>
      <c r="H667" s="50" t="s">
        <v>2421</v>
      </c>
      <c r="I667" s="37" t="n">
        <v>41.4575251425</v>
      </c>
      <c r="J667" s="37" t="n">
        <v>25.36945</v>
      </c>
      <c r="K667" s="113"/>
      <c r="L667" s="113"/>
      <c r="M667" s="113"/>
      <c r="N667" s="153"/>
      <c r="O667" s="153"/>
      <c r="P667" s="103" t="s">
        <v>2241</v>
      </c>
    </row>
    <row r="668" customFormat="false" ht="22.5" hidden="false" customHeight="false" outlineLevel="0" collapsed="false">
      <c r="A668" s="26" t="n">
        <v>663</v>
      </c>
      <c r="B668" s="105" t="s">
        <v>2422</v>
      </c>
      <c r="C668" s="106" t="s">
        <v>777</v>
      </c>
      <c r="D668" s="147" t="s">
        <v>578</v>
      </c>
      <c r="E668" s="25"/>
      <c r="F668" s="122" t="s">
        <v>682</v>
      </c>
      <c r="G668" s="122" t="s">
        <v>773</v>
      </c>
      <c r="H668" s="50" t="s">
        <v>2423</v>
      </c>
      <c r="I668" s="37" t="n">
        <v>41.4807551857</v>
      </c>
      <c r="J668" s="37" t="n">
        <v>25.38325</v>
      </c>
      <c r="K668" s="113" t="s">
        <v>948</v>
      </c>
      <c r="L668" s="113"/>
      <c r="M668" s="113"/>
      <c r="N668" s="153"/>
      <c r="O668" s="153"/>
      <c r="P668" s="103" t="s">
        <v>2241</v>
      </c>
    </row>
    <row r="669" customFormat="false" ht="12.75" hidden="false" customHeight="false" outlineLevel="0" collapsed="false">
      <c r="A669" s="26" t="n">
        <v>664</v>
      </c>
      <c r="B669" s="115" t="s">
        <v>2424</v>
      </c>
      <c r="C669" s="106" t="s">
        <v>777</v>
      </c>
      <c r="D669" s="147" t="s">
        <v>578</v>
      </c>
      <c r="E669" s="25"/>
      <c r="F669" s="122" t="s">
        <v>682</v>
      </c>
      <c r="G669" s="122" t="s">
        <v>773</v>
      </c>
      <c r="H669" s="50" t="s">
        <v>2425</v>
      </c>
      <c r="I669" s="37" t="n">
        <v>41.5104800486</v>
      </c>
      <c r="J669" s="37" t="n">
        <v>25.39147</v>
      </c>
      <c r="K669" s="113"/>
      <c r="L669" s="113"/>
      <c r="M669" s="113"/>
      <c r="N669" s="153"/>
      <c r="O669" s="153"/>
      <c r="P669" s="103" t="s">
        <v>2241</v>
      </c>
    </row>
    <row r="670" customFormat="false" ht="12.75" hidden="false" customHeight="false" outlineLevel="0" collapsed="false">
      <c r="A670" s="26" t="n">
        <v>665</v>
      </c>
      <c r="B670" s="105" t="s">
        <v>2426</v>
      </c>
      <c r="C670" s="106" t="s">
        <v>777</v>
      </c>
      <c r="D670" s="147" t="s">
        <v>578</v>
      </c>
      <c r="E670" s="25"/>
      <c r="F670" s="122" t="s">
        <v>682</v>
      </c>
      <c r="G670" s="122" t="s">
        <v>773</v>
      </c>
      <c r="H670" s="50" t="s">
        <v>2427</v>
      </c>
      <c r="I670" s="37" t="n">
        <v>41.5403907607</v>
      </c>
      <c r="J670" s="37" t="n">
        <v>25.39246</v>
      </c>
      <c r="K670" s="125"/>
      <c r="L670" s="125"/>
      <c r="M670" s="125"/>
      <c r="N670" s="111"/>
      <c r="O670" s="111"/>
      <c r="P670" s="103" t="s">
        <v>2241</v>
      </c>
    </row>
    <row r="671" customFormat="false" ht="33.75" hidden="false" customHeight="false" outlineLevel="0" collapsed="false">
      <c r="A671" s="26" t="n">
        <v>666</v>
      </c>
      <c r="B671" s="105" t="s">
        <v>778</v>
      </c>
      <c r="C671" s="106" t="s">
        <v>777</v>
      </c>
      <c r="D671" s="147" t="s">
        <v>578</v>
      </c>
      <c r="E671" s="26" t="s">
        <v>232</v>
      </c>
      <c r="F671" s="122" t="s">
        <v>682</v>
      </c>
      <c r="G671" s="122" t="s">
        <v>773</v>
      </c>
      <c r="H671" s="50" t="s">
        <v>2428</v>
      </c>
      <c r="I671" s="37" t="n">
        <v>41.5677999987</v>
      </c>
      <c r="J671" s="37" t="n">
        <v>25.38944</v>
      </c>
      <c r="K671" s="113" t="s">
        <v>948</v>
      </c>
      <c r="L671" s="113"/>
      <c r="M671" s="113"/>
      <c r="N671" s="111"/>
      <c r="O671" s="111"/>
      <c r="P671" s="103" t="s">
        <v>2241</v>
      </c>
    </row>
    <row r="672" customFormat="false" ht="12.75" hidden="false" customHeight="false" outlineLevel="0" collapsed="false">
      <c r="A672" s="26" t="n">
        <v>667</v>
      </c>
      <c r="B672" s="105" t="s">
        <v>2429</v>
      </c>
      <c r="C672" s="151" t="s">
        <v>764</v>
      </c>
      <c r="D672" s="147" t="s">
        <v>578</v>
      </c>
      <c r="E672" s="25"/>
      <c r="F672" s="122" t="s">
        <v>682</v>
      </c>
      <c r="G672" s="122" t="s">
        <v>763</v>
      </c>
      <c r="H672" s="50" t="s">
        <v>2430</v>
      </c>
      <c r="I672" s="37" t="n">
        <v>41.4294857708</v>
      </c>
      <c r="J672" s="37" t="n">
        <v>24.95275</v>
      </c>
      <c r="K672" s="134"/>
      <c r="L672" s="134"/>
      <c r="M672" s="134"/>
      <c r="N672" s="111"/>
      <c r="O672" s="111"/>
      <c r="P672" s="156" t="s">
        <v>2241</v>
      </c>
    </row>
    <row r="673" customFormat="false" ht="12.75" hidden="false" customHeight="false" outlineLevel="0" collapsed="false">
      <c r="A673" s="26" t="n">
        <v>668</v>
      </c>
      <c r="B673" s="105" t="s">
        <v>2431</v>
      </c>
      <c r="C673" s="151" t="s">
        <v>764</v>
      </c>
      <c r="D673" s="147" t="s">
        <v>578</v>
      </c>
      <c r="E673" s="25"/>
      <c r="F673" s="122" t="s">
        <v>682</v>
      </c>
      <c r="G673" s="122" t="s">
        <v>763</v>
      </c>
      <c r="H673" s="50" t="s">
        <v>2432</v>
      </c>
      <c r="I673" s="37" t="n">
        <v>41.4347483639</v>
      </c>
      <c r="J673" s="37" t="n">
        <v>24.98505</v>
      </c>
      <c r="K673" s="134"/>
      <c r="L673" s="134"/>
      <c r="M673" s="134"/>
      <c r="N673" s="111"/>
      <c r="O673" s="111"/>
      <c r="P673" s="156" t="s">
        <v>2241</v>
      </c>
    </row>
    <row r="674" customFormat="false" ht="12.75" hidden="false" customHeight="false" outlineLevel="0" collapsed="false">
      <c r="A674" s="26" t="n">
        <v>669</v>
      </c>
      <c r="B674" s="105" t="s">
        <v>761</v>
      </c>
      <c r="C674" s="151" t="s">
        <v>764</v>
      </c>
      <c r="D674" s="147" t="s">
        <v>578</v>
      </c>
      <c r="E674" s="26" t="s">
        <v>232</v>
      </c>
      <c r="F674" s="122" t="s">
        <v>682</v>
      </c>
      <c r="G674" s="122" t="s">
        <v>763</v>
      </c>
      <c r="H674" s="50" t="s">
        <v>1032</v>
      </c>
      <c r="I674" s="37" t="n">
        <v>41.4204300015</v>
      </c>
      <c r="J674" s="37" t="n">
        <v>25.0408</v>
      </c>
      <c r="K674" s="113" t="s">
        <v>948</v>
      </c>
      <c r="L674" s="134"/>
      <c r="M674" s="134"/>
      <c r="N674" s="111"/>
      <c r="O674" s="111"/>
      <c r="P674" s="156" t="s">
        <v>2241</v>
      </c>
    </row>
    <row r="675" customFormat="false" ht="24" hidden="false" customHeight="false" outlineLevel="0" collapsed="false">
      <c r="A675" s="26" t="n">
        <v>670</v>
      </c>
      <c r="B675" s="158" t="s">
        <v>2433</v>
      </c>
      <c r="C675" s="159" t="s">
        <v>2434</v>
      </c>
      <c r="D675" s="147" t="s">
        <v>578</v>
      </c>
      <c r="E675" s="116"/>
      <c r="F675" s="122" t="s">
        <v>682</v>
      </c>
      <c r="G675" s="27" t="s">
        <v>2435</v>
      </c>
      <c r="H675" s="160" t="s">
        <v>2436</v>
      </c>
      <c r="I675" s="161" t="s">
        <v>2437</v>
      </c>
      <c r="J675" s="161" t="s">
        <v>2438</v>
      </c>
      <c r="K675" s="134"/>
      <c r="L675" s="134"/>
      <c r="M675" s="134"/>
      <c r="N675" s="111"/>
      <c r="O675" s="111"/>
      <c r="P675" s="156" t="s">
        <v>2241</v>
      </c>
    </row>
    <row r="676" customFormat="false" ht="24" hidden="false" customHeight="false" outlineLevel="0" collapsed="false">
      <c r="A676" s="26" t="n">
        <v>671</v>
      </c>
      <c r="B676" s="158" t="s">
        <v>2439</v>
      </c>
      <c r="C676" s="159" t="s">
        <v>2434</v>
      </c>
      <c r="D676" s="147" t="s">
        <v>578</v>
      </c>
      <c r="E676" s="116"/>
      <c r="F676" s="122" t="s">
        <v>682</v>
      </c>
      <c r="G676" s="27" t="s">
        <v>2435</v>
      </c>
      <c r="H676" s="160" t="s">
        <v>2440</v>
      </c>
      <c r="I676" s="161" t="s">
        <v>2441</v>
      </c>
      <c r="J676" s="161" t="s">
        <v>2442</v>
      </c>
      <c r="K676" s="134"/>
      <c r="L676" s="134"/>
      <c r="M676" s="134"/>
      <c r="N676" s="111"/>
      <c r="O676" s="111"/>
      <c r="P676" s="156" t="s">
        <v>2241</v>
      </c>
    </row>
    <row r="677" customFormat="false" ht="12.75" hidden="false" customHeight="false" outlineLevel="0" collapsed="false">
      <c r="A677" s="26" t="n">
        <v>672</v>
      </c>
      <c r="B677" s="105" t="s">
        <v>2443</v>
      </c>
      <c r="C677" s="106" t="s">
        <v>2444</v>
      </c>
      <c r="D677" s="147" t="s">
        <v>578</v>
      </c>
      <c r="E677" s="25"/>
      <c r="F677" s="122" t="s">
        <v>682</v>
      </c>
      <c r="G677" s="122" t="s">
        <v>2445</v>
      </c>
      <c r="H677" s="50" t="s">
        <v>2446</v>
      </c>
      <c r="I677" s="37" t="n">
        <v>41.4669701321</v>
      </c>
      <c r="J677" s="37" t="n">
        <v>25.0607</v>
      </c>
      <c r="K677" s="113"/>
      <c r="L677" s="113"/>
      <c r="M677" s="113"/>
      <c r="N677" s="111"/>
      <c r="O677" s="111"/>
      <c r="P677" s="103" t="s">
        <v>2241</v>
      </c>
    </row>
    <row r="678" customFormat="false" ht="12.75" hidden="false" customHeight="false" outlineLevel="0" collapsed="false">
      <c r="A678" s="26" t="n">
        <v>673</v>
      </c>
      <c r="B678" s="105" t="s">
        <v>2447</v>
      </c>
      <c r="C678" s="106" t="s">
        <v>2444</v>
      </c>
      <c r="D678" s="147" t="s">
        <v>578</v>
      </c>
      <c r="E678" s="25"/>
      <c r="F678" s="122" t="s">
        <v>682</v>
      </c>
      <c r="G678" s="122" t="s">
        <v>2445</v>
      </c>
      <c r="H678" s="50" t="s">
        <v>2448</v>
      </c>
      <c r="I678" s="37" t="n">
        <v>41.4476049587</v>
      </c>
      <c r="J678" s="37" t="n">
        <v>25.09989</v>
      </c>
      <c r="K678" s="125"/>
      <c r="L678" s="125"/>
      <c r="M678" s="125"/>
      <c r="N678" s="111"/>
      <c r="O678" s="111"/>
      <c r="P678" s="103" t="s">
        <v>2241</v>
      </c>
    </row>
    <row r="679" customFormat="false" ht="12.75" hidden="false" customHeight="false" outlineLevel="0" collapsed="false">
      <c r="A679" s="26" t="n">
        <v>674</v>
      </c>
      <c r="B679" s="115" t="s">
        <v>2449</v>
      </c>
      <c r="C679" s="106" t="s">
        <v>2444</v>
      </c>
      <c r="D679" s="147" t="s">
        <v>578</v>
      </c>
      <c r="E679" s="25"/>
      <c r="F679" s="122" t="s">
        <v>682</v>
      </c>
      <c r="G679" s="122" t="s">
        <v>2445</v>
      </c>
      <c r="H679" s="50" t="s">
        <v>2450</v>
      </c>
      <c r="I679" s="37" t="n">
        <v>41.4213276524</v>
      </c>
      <c r="J679" s="37" t="n">
        <v>25.14602</v>
      </c>
      <c r="K679" s="113"/>
      <c r="L679" s="113"/>
      <c r="M679" s="113"/>
      <c r="N679" s="111"/>
      <c r="O679" s="111"/>
      <c r="P679" s="103" t="s">
        <v>2241</v>
      </c>
    </row>
    <row r="680" customFormat="false" ht="12.75" hidden="false" customHeight="false" outlineLevel="0" collapsed="false">
      <c r="A680" s="26" t="n">
        <v>675</v>
      </c>
      <c r="B680" s="105" t="s">
        <v>2451</v>
      </c>
      <c r="C680" s="106" t="s">
        <v>2444</v>
      </c>
      <c r="D680" s="147" t="s">
        <v>578</v>
      </c>
      <c r="E680" s="25"/>
      <c r="F680" s="122" t="s">
        <v>682</v>
      </c>
      <c r="G680" s="122" t="s">
        <v>2445</v>
      </c>
      <c r="H680" s="50" t="s">
        <v>1032</v>
      </c>
      <c r="I680" s="37" t="n">
        <v>41.3867310475</v>
      </c>
      <c r="J680" s="37" t="n">
        <v>25.16211</v>
      </c>
      <c r="K680" s="113" t="s">
        <v>948</v>
      </c>
      <c r="L680" s="113"/>
      <c r="M680" s="113"/>
      <c r="N680" s="111"/>
      <c r="O680" s="111"/>
      <c r="P680" s="103" t="s">
        <v>2241</v>
      </c>
    </row>
    <row r="681" customFormat="false" ht="22.5" hidden="false" customHeight="false" outlineLevel="0" collapsed="false">
      <c r="A681" s="26" t="n">
        <v>676</v>
      </c>
      <c r="B681" s="105" t="s">
        <v>2452</v>
      </c>
      <c r="C681" s="106" t="s">
        <v>2444</v>
      </c>
      <c r="D681" s="147" t="s">
        <v>578</v>
      </c>
      <c r="E681" s="25"/>
      <c r="F681" s="122" t="s">
        <v>682</v>
      </c>
      <c r="G681" s="122" t="s">
        <v>2453</v>
      </c>
      <c r="H681" s="122" t="s">
        <v>2454</v>
      </c>
      <c r="I681" s="37" t="n">
        <v>41.4574002888</v>
      </c>
      <c r="J681" s="37" t="n">
        <v>25.13023</v>
      </c>
      <c r="K681" s="113"/>
      <c r="L681" s="113"/>
      <c r="M681" s="113"/>
      <c r="N681" s="111"/>
      <c r="O681" s="111"/>
      <c r="P681" s="103" t="s">
        <v>2241</v>
      </c>
    </row>
    <row r="682" customFormat="false" ht="22.5" hidden="false" customHeight="false" outlineLevel="0" collapsed="false">
      <c r="A682" s="26" t="n">
        <v>677</v>
      </c>
      <c r="B682" s="105" t="s">
        <v>2455</v>
      </c>
      <c r="C682" s="106" t="s">
        <v>777</v>
      </c>
      <c r="D682" s="147" t="s">
        <v>578</v>
      </c>
      <c r="E682" s="25"/>
      <c r="F682" s="122" t="s">
        <v>682</v>
      </c>
      <c r="G682" s="122" t="s">
        <v>2456</v>
      </c>
      <c r="H682" s="122" t="s">
        <v>2457</v>
      </c>
      <c r="I682" s="37" t="n">
        <v>41.3509490335</v>
      </c>
      <c r="J682" s="37" t="n">
        <v>25.27661</v>
      </c>
      <c r="K682" s="113"/>
      <c r="L682" s="113"/>
      <c r="M682" s="113"/>
      <c r="N682" s="111"/>
      <c r="O682" s="111"/>
      <c r="P682" s="103" t="s">
        <v>2241</v>
      </c>
    </row>
    <row r="683" customFormat="false" ht="22.5" hidden="false" customHeight="false" outlineLevel="0" collapsed="false">
      <c r="A683" s="26" t="n">
        <v>678</v>
      </c>
      <c r="B683" s="105" t="s">
        <v>2458</v>
      </c>
      <c r="C683" s="106" t="s">
        <v>777</v>
      </c>
      <c r="D683" s="147" t="s">
        <v>578</v>
      </c>
      <c r="E683" s="25"/>
      <c r="F683" s="122" t="s">
        <v>682</v>
      </c>
      <c r="G683" s="122" t="s">
        <v>2459</v>
      </c>
      <c r="H683" s="50" t="s">
        <v>2460</v>
      </c>
      <c r="I683" s="37" t="n">
        <v>41.3249318845</v>
      </c>
      <c r="J683" s="37" t="n">
        <v>25.33742</v>
      </c>
      <c r="K683" s="113"/>
      <c r="L683" s="113"/>
      <c r="M683" s="113"/>
      <c r="N683" s="110"/>
      <c r="O683" s="111"/>
      <c r="P683" s="103" t="s">
        <v>2241</v>
      </c>
    </row>
    <row r="684" customFormat="false" ht="12.75" hidden="false" customHeight="false" outlineLevel="0" collapsed="false">
      <c r="A684" s="26" t="n">
        <v>679</v>
      </c>
      <c r="B684" s="105" t="s">
        <v>2461</v>
      </c>
      <c r="C684" s="106" t="s">
        <v>777</v>
      </c>
      <c r="D684" s="147" t="s">
        <v>578</v>
      </c>
      <c r="E684" s="25"/>
      <c r="F684" s="122" t="s">
        <v>682</v>
      </c>
      <c r="G684" s="122" t="s">
        <v>2462</v>
      </c>
      <c r="H684" s="50" t="s">
        <v>2463</v>
      </c>
      <c r="I684" s="37" t="n">
        <v>41.3288940579</v>
      </c>
      <c r="J684" s="37" t="n">
        <v>25.35827</v>
      </c>
      <c r="K684" s="113"/>
      <c r="L684" s="113"/>
      <c r="M684" s="113"/>
      <c r="N684" s="111"/>
      <c r="O684" s="111"/>
      <c r="P684" s="103" t="s">
        <v>2241</v>
      </c>
    </row>
    <row r="685" customFormat="false" ht="12.75" hidden="false" customHeight="false" outlineLevel="0" collapsed="false">
      <c r="A685" s="26" t="n">
        <v>680</v>
      </c>
      <c r="B685" s="105" t="s">
        <v>2464</v>
      </c>
      <c r="C685" s="106" t="s">
        <v>777</v>
      </c>
      <c r="D685" s="147" t="s">
        <v>578</v>
      </c>
      <c r="E685" s="25"/>
      <c r="F685" s="122" t="s">
        <v>682</v>
      </c>
      <c r="G685" s="122" t="s">
        <v>2462</v>
      </c>
      <c r="H685" s="50" t="s">
        <v>2465</v>
      </c>
      <c r="I685" s="37" t="n">
        <v>41.3944475793</v>
      </c>
      <c r="J685" s="37" t="n">
        <v>25.39239</v>
      </c>
      <c r="K685" s="113"/>
      <c r="L685" s="113"/>
      <c r="M685" s="113"/>
      <c r="N685" s="111"/>
      <c r="O685" s="111"/>
      <c r="P685" s="103" t="s">
        <v>2241</v>
      </c>
    </row>
    <row r="686" customFormat="false" ht="12.75" hidden="false" customHeight="false" outlineLevel="0" collapsed="false">
      <c r="A686" s="26" t="n">
        <v>681</v>
      </c>
      <c r="B686" s="105" t="s">
        <v>2466</v>
      </c>
      <c r="C686" s="106" t="s">
        <v>777</v>
      </c>
      <c r="D686" s="147" t="s">
        <v>578</v>
      </c>
      <c r="E686" s="25"/>
      <c r="F686" s="122" t="s">
        <v>682</v>
      </c>
      <c r="G686" s="122" t="s">
        <v>2467</v>
      </c>
      <c r="H686" s="50" t="s">
        <v>2468</v>
      </c>
      <c r="I686" s="37" t="n">
        <v>41.5009810685</v>
      </c>
      <c r="J686" s="37" t="n">
        <v>25.28236</v>
      </c>
      <c r="K686" s="113" t="s">
        <v>948</v>
      </c>
      <c r="L686" s="113"/>
      <c r="M686" s="113"/>
      <c r="N686" s="111"/>
      <c r="O686" s="111"/>
      <c r="P686" s="103" t="s">
        <v>2241</v>
      </c>
    </row>
    <row r="687" customFormat="false" ht="12.75" hidden="false" customHeight="false" outlineLevel="0" collapsed="false">
      <c r="A687" s="26" t="n">
        <v>682</v>
      </c>
      <c r="B687" s="105" t="s">
        <v>2469</v>
      </c>
      <c r="C687" s="106" t="s">
        <v>777</v>
      </c>
      <c r="D687" s="147" t="s">
        <v>578</v>
      </c>
      <c r="E687" s="25"/>
      <c r="F687" s="122" t="s">
        <v>682</v>
      </c>
      <c r="G687" s="122" t="s">
        <v>2467</v>
      </c>
      <c r="H687" s="50" t="s">
        <v>2470</v>
      </c>
      <c r="I687" s="37" t="n">
        <v>41.4923425031</v>
      </c>
      <c r="J687" s="37" t="n">
        <v>25.32375</v>
      </c>
      <c r="K687" s="113" t="s">
        <v>948</v>
      </c>
      <c r="L687" s="113"/>
      <c r="M687" s="113"/>
      <c r="N687" s="111"/>
      <c r="O687" s="111"/>
      <c r="P687" s="103" t="s">
        <v>2241</v>
      </c>
    </row>
    <row r="688" customFormat="false" ht="12.75" hidden="false" customHeight="false" outlineLevel="0" collapsed="false">
      <c r="A688" s="26" t="n">
        <v>683</v>
      </c>
      <c r="B688" s="105" t="s">
        <v>2471</v>
      </c>
      <c r="C688" s="106" t="s">
        <v>777</v>
      </c>
      <c r="D688" s="147" t="s">
        <v>578</v>
      </c>
      <c r="E688" s="25"/>
      <c r="F688" s="122" t="s">
        <v>682</v>
      </c>
      <c r="G688" s="131" t="s">
        <v>2472</v>
      </c>
      <c r="H688" s="122" t="s">
        <v>2473</v>
      </c>
      <c r="I688" s="37" t="n">
        <v>41.4553859268</v>
      </c>
      <c r="J688" s="37" t="n">
        <v>25.31014</v>
      </c>
      <c r="K688" s="113"/>
      <c r="L688" s="113"/>
      <c r="M688" s="113"/>
      <c r="N688" s="111"/>
      <c r="O688" s="111"/>
      <c r="P688" s="103" t="s">
        <v>2241</v>
      </c>
    </row>
    <row r="689" customFormat="false" ht="22.5" hidden="false" customHeight="false" outlineLevel="0" collapsed="false">
      <c r="A689" s="26" t="n">
        <v>684</v>
      </c>
      <c r="B689" s="105" t="s">
        <v>2474</v>
      </c>
      <c r="C689" s="106" t="s">
        <v>777</v>
      </c>
      <c r="D689" s="147" t="s">
        <v>578</v>
      </c>
      <c r="E689" s="25"/>
      <c r="F689" s="122" t="s">
        <v>682</v>
      </c>
      <c r="G689" s="122" t="s">
        <v>2475</v>
      </c>
      <c r="H689" s="122" t="s">
        <v>2476</v>
      </c>
      <c r="I689" s="37" t="n">
        <v>41.5359802737</v>
      </c>
      <c r="J689" s="37" t="n">
        <v>25.33235</v>
      </c>
      <c r="K689" s="113"/>
      <c r="L689" s="113"/>
      <c r="M689" s="113"/>
      <c r="N689" s="111"/>
      <c r="O689" s="111"/>
      <c r="P689" s="103" t="s">
        <v>2241</v>
      </c>
    </row>
    <row r="690" customFormat="false" ht="22.5" hidden="false" customHeight="false" outlineLevel="0" collapsed="false">
      <c r="A690" s="26" t="n">
        <v>685</v>
      </c>
      <c r="B690" s="105" t="s">
        <v>2477</v>
      </c>
      <c r="C690" s="106" t="s">
        <v>777</v>
      </c>
      <c r="D690" s="147" t="s">
        <v>578</v>
      </c>
      <c r="E690" s="25"/>
      <c r="F690" s="122" t="s">
        <v>682</v>
      </c>
      <c r="G690" s="131" t="s">
        <v>2478</v>
      </c>
      <c r="H690" s="122" t="s">
        <v>2479</v>
      </c>
      <c r="I690" s="37" t="n">
        <v>41.545117369</v>
      </c>
      <c r="J690" s="37" t="n">
        <v>25.32939</v>
      </c>
      <c r="K690" s="113"/>
      <c r="L690" s="113"/>
      <c r="M690" s="113"/>
      <c r="N690" s="111"/>
      <c r="O690" s="111"/>
      <c r="P690" s="103" t="s">
        <v>2241</v>
      </c>
    </row>
    <row r="691" customFormat="false" ht="45" hidden="false" customHeight="false" outlineLevel="0" collapsed="false">
      <c r="A691" s="26" t="n">
        <v>686</v>
      </c>
      <c r="B691" s="115" t="s">
        <v>2480</v>
      </c>
      <c r="C691" s="106" t="s">
        <v>868</v>
      </c>
      <c r="D691" s="147" t="s">
        <v>578</v>
      </c>
      <c r="E691" s="25"/>
      <c r="F691" s="122" t="s">
        <v>682</v>
      </c>
      <c r="G691" s="122" t="s">
        <v>2481</v>
      </c>
      <c r="H691" s="50" t="s">
        <v>2482</v>
      </c>
      <c r="I691" s="37" t="n">
        <v>41.648041403</v>
      </c>
      <c r="J691" s="37" t="n">
        <v>25.46259</v>
      </c>
      <c r="K691" s="113"/>
      <c r="L691" s="113"/>
      <c r="M691" s="113"/>
      <c r="N691" s="111"/>
      <c r="O691" s="111"/>
      <c r="P691" s="103" t="s">
        <v>2241</v>
      </c>
    </row>
    <row r="692" customFormat="false" ht="12.75" hidden="false" customHeight="false" outlineLevel="0" collapsed="false">
      <c r="A692" s="26" t="n">
        <v>687</v>
      </c>
      <c r="B692" s="105" t="s">
        <v>2483</v>
      </c>
      <c r="C692" s="106" t="s">
        <v>2484</v>
      </c>
      <c r="D692" s="147" t="s">
        <v>578</v>
      </c>
      <c r="E692" s="25"/>
      <c r="F692" s="122" t="s">
        <v>682</v>
      </c>
      <c r="G692" s="122" t="s">
        <v>2485</v>
      </c>
      <c r="H692" s="50" t="s">
        <v>2486</v>
      </c>
      <c r="I692" s="37" t="n">
        <v>41.545301638</v>
      </c>
      <c r="J692" s="37" t="n">
        <v>25.55719</v>
      </c>
      <c r="K692" s="113" t="s">
        <v>948</v>
      </c>
      <c r="L692" s="113"/>
      <c r="M692" s="113"/>
      <c r="N692" s="111"/>
      <c r="O692" s="111"/>
      <c r="P692" s="103" t="s">
        <v>2241</v>
      </c>
    </row>
    <row r="693" customFormat="false" ht="12.75" hidden="false" customHeight="false" outlineLevel="0" collapsed="false">
      <c r="A693" s="26" t="n">
        <v>688</v>
      </c>
      <c r="B693" s="105" t="s">
        <v>2487</v>
      </c>
      <c r="C693" s="106" t="s">
        <v>2484</v>
      </c>
      <c r="D693" s="147" t="s">
        <v>578</v>
      </c>
      <c r="E693" s="25"/>
      <c r="F693" s="122" t="s">
        <v>682</v>
      </c>
      <c r="G693" s="122" t="s">
        <v>2485</v>
      </c>
      <c r="H693" s="50" t="s">
        <v>2488</v>
      </c>
      <c r="I693" s="37" t="n">
        <v>41.5983601979</v>
      </c>
      <c r="J693" s="37" t="n">
        <v>25.53422</v>
      </c>
      <c r="K693" s="113" t="s">
        <v>948</v>
      </c>
      <c r="L693" s="113"/>
      <c r="M693" s="113"/>
      <c r="N693" s="111"/>
      <c r="O693" s="111"/>
      <c r="P693" s="103" t="s">
        <v>2241</v>
      </c>
    </row>
    <row r="694" customFormat="false" ht="12.75" hidden="false" customHeight="false" outlineLevel="0" collapsed="false">
      <c r="A694" s="26" t="n">
        <v>689</v>
      </c>
      <c r="B694" s="105" t="s">
        <v>2489</v>
      </c>
      <c r="C694" s="106" t="s">
        <v>2490</v>
      </c>
      <c r="D694" s="147" t="s">
        <v>578</v>
      </c>
      <c r="E694" s="25"/>
      <c r="F694" s="122" t="s">
        <v>682</v>
      </c>
      <c r="G694" s="122" t="s">
        <v>2491</v>
      </c>
      <c r="H694" s="50" t="s">
        <v>2492</v>
      </c>
      <c r="I694" s="37" t="n">
        <v>41.7543609156</v>
      </c>
      <c r="J694" s="37" t="n">
        <v>25.34804</v>
      </c>
      <c r="K694" s="125"/>
      <c r="L694" s="125"/>
      <c r="M694" s="125"/>
      <c r="N694" s="111"/>
      <c r="O694" s="111"/>
      <c r="P694" s="103" t="s">
        <v>2241</v>
      </c>
    </row>
    <row r="695" customFormat="false" ht="12.75" hidden="false" customHeight="false" outlineLevel="0" collapsed="false">
      <c r="A695" s="26" t="n">
        <v>690</v>
      </c>
      <c r="B695" s="105" t="s">
        <v>2493</v>
      </c>
      <c r="C695" s="106" t="s">
        <v>2490</v>
      </c>
      <c r="D695" s="147" t="s">
        <v>578</v>
      </c>
      <c r="E695" s="25"/>
      <c r="F695" s="122" t="s">
        <v>682</v>
      </c>
      <c r="G695" s="122" t="s">
        <v>2491</v>
      </c>
      <c r="H695" s="50" t="s">
        <v>2494</v>
      </c>
      <c r="I695" s="37" t="n">
        <v>41.7366438487</v>
      </c>
      <c r="J695" s="37" t="n">
        <v>25.37035</v>
      </c>
      <c r="K695" s="113"/>
      <c r="L695" s="113"/>
      <c r="M695" s="113"/>
      <c r="N695" s="111"/>
      <c r="O695" s="111"/>
      <c r="P695" s="103" t="s">
        <v>2241</v>
      </c>
    </row>
    <row r="696" s="112" customFormat="true" ht="12.75" hidden="false" customHeight="false" outlineLevel="0" collapsed="false">
      <c r="A696" s="26" t="n">
        <v>691</v>
      </c>
      <c r="B696" s="105" t="s">
        <v>2495</v>
      </c>
      <c r="C696" s="106" t="s">
        <v>2490</v>
      </c>
      <c r="D696" s="147" t="s">
        <v>578</v>
      </c>
      <c r="E696" s="25"/>
      <c r="F696" s="122" t="s">
        <v>682</v>
      </c>
      <c r="G696" s="122" t="s">
        <v>2491</v>
      </c>
      <c r="H696" s="50" t="s">
        <v>2496</v>
      </c>
      <c r="I696" s="37" t="n">
        <v>41.7362011813</v>
      </c>
      <c r="J696" s="37" t="n">
        <v>25.42022</v>
      </c>
      <c r="K696" s="113"/>
      <c r="L696" s="113"/>
      <c r="M696" s="113"/>
      <c r="N696" s="111"/>
      <c r="O696" s="111"/>
      <c r="P696" s="103" t="s">
        <v>2241</v>
      </c>
    </row>
    <row r="697" s="112" customFormat="true" ht="12.75" hidden="false" customHeight="false" outlineLevel="0" collapsed="false">
      <c r="A697" s="26" t="n">
        <v>692</v>
      </c>
      <c r="B697" s="105" t="s">
        <v>2497</v>
      </c>
      <c r="C697" s="106" t="s">
        <v>2490</v>
      </c>
      <c r="D697" s="147" t="s">
        <v>578</v>
      </c>
      <c r="E697" s="25"/>
      <c r="F697" s="122" t="s">
        <v>682</v>
      </c>
      <c r="G697" s="122" t="s">
        <v>2491</v>
      </c>
      <c r="H697" s="50" t="s">
        <v>2498</v>
      </c>
      <c r="I697" s="37" t="n">
        <v>41.7316231977</v>
      </c>
      <c r="J697" s="37" t="n">
        <v>25.44703</v>
      </c>
      <c r="K697" s="113"/>
      <c r="L697" s="113"/>
      <c r="M697" s="113"/>
      <c r="N697" s="110"/>
      <c r="O697" s="111"/>
      <c r="P697" s="103" t="s">
        <v>2241</v>
      </c>
    </row>
    <row r="698" s="112" customFormat="true" ht="12.75" hidden="false" customHeight="false" outlineLevel="0" collapsed="false">
      <c r="A698" s="26" t="n">
        <v>693</v>
      </c>
      <c r="B698" s="105" t="s">
        <v>2499</v>
      </c>
      <c r="C698" s="106" t="s">
        <v>2490</v>
      </c>
      <c r="D698" s="147" t="s">
        <v>578</v>
      </c>
      <c r="E698" s="25"/>
      <c r="F698" s="122" t="s">
        <v>682</v>
      </c>
      <c r="G698" s="122" t="s">
        <v>2491</v>
      </c>
      <c r="H698" s="50" t="s">
        <v>2500</v>
      </c>
      <c r="I698" s="37" t="n">
        <v>41.7206898645</v>
      </c>
      <c r="J698" s="37" t="n">
        <v>25.47827</v>
      </c>
      <c r="K698" s="125"/>
      <c r="L698" s="125"/>
      <c r="M698" s="125"/>
      <c r="N698" s="111"/>
      <c r="O698" s="111"/>
      <c r="P698" s="103" t="s">
        <v>2241</v>
      </c>
    </row>
    <row r="699" s="112" customFormat="true" ht="12.75" hidden="false" customHeight="false" outlineLevel="0" collapsed="false">
      <c r="A699" s="26" t="n">
        <v>694</v>
      </c>
      <c r="B699" s="105" t="s">
        <v>2501</v>
      </c>
      <c r="C699" s="106" t="s">
        <v>2490</v>
      </c>
      <c r="D699" s="147" t="s">
        <v>578</v>
      </c>
      <c r="E699" s="25"/>
      <c r="F699" s="122" t="s">
        <v>682</v>
      </c>
      <c r="G699" s="122" t="s">
        <v>2491</v>
      </c>
      <c r="H699" s="50" t="s">
        <v>2502</v>
      </c>
      <c r="I699" s="37" t="n">
        <v>41.6845972144</v>
      </c>
      <c r="J699" s="37" t="n">
        <v>25.54744</v>
      </c>
      <c r="K699" s="113" t="s">
        <v>948</v>
      </c>
      <c r="L699" s="113"/>
      <c r="M699" s="113"/>
      <c r="N699" s="111"/>
      <c r="O699" s="111"/>
      <c r="P699" s="103" t="s">
        <v>2241</v>
      </c>
    </row>
    <row r="700" s="112" customFormat="true" ht="22.5" hidden="false" customHeight="false" outlineLevel="0" collapsed="false">
      <c r="A700" s="26" t="n">
        <v>695</v>
      </c>
      <c r="B700" s="105" t="s">
        <v>2503</v>
      </c>
      <c r="C700" s="106" t="s">
        <v>785</v>
      </c>
      <c r="D700" s="147" t="s">
        <v>578</v>
      </c>
      <c r="E700" s="25"/>
      <c r="F700" s="122" t="s">
        <v>682</v>
      </c>
      <c r="G700" s="122" t="s">
        <v>784</v>
      </c>
      <c r="H700" s="50" t="s">
        <v>2504</v>
      </c>
      <c r="I700" s="37" t="n">
        <v>41.3492490879</v>
      </c>
      <c r="J700" s="37" t="n">
        <v>25.68882</v>
      </c>
      <c r="K700" s="113" t="s">
        <v>948</v>
      </c>
      <c r="L700" s="113"/>
      <c r="M700" s="113"/>
      <c r="N700" s="110"/>
      <c r="O700" s="111"/>
      <c r="P700" s="103" t="s">
        <v>2241</v>
      </c>
    </row>
    <row r="701" s="112" customFormat="true" ht="12.75" hidden="false" customHeight="false" outlineLevel="0" collapsed="false">
      <c r="A701" s="26" t="n">
        <v>696</v>
      </c>
      <c r="B701" s="105" t="s">
        <v>2505</v>
      </c>
      <c r="C701" s="106" t="s">
        <v>785</v>
      </c>
      <c r="D701" s="147" t="s">
        <v>578</v>
      </c>
      <c r="E701" s="25"/>
      <c r="F701" s="122" t="s">
        <v>682</v>
      </c>
      <c r="G701" s="122" t="s">
        <v>784</v>
      </c>
      <c r="H701" s="50" t="s">
        <v>2506</v>
      </c>
      <c r="I701" s="37" t="n">
        <v>41.4562102037</v>
      </c>
      <c r="J701" s="37" t="n">
        <v>25.66035</v>
      </c>
      <c r="K701" s="113"/>
      <c r="L701" s="113"/>
      <c r="M701" s="113"/>
      <c r="N701" s="111"/>
      <c r="O701" s="111"/>
      <c r="P701" s="103" t="s">
        <v>2241</v>
      </c>
    </row>
    <row r="702" s="112" customFormat="true" ht="12.75" hidden="false" customHeight="false" outlineLevel="0" collapsed="false">
      <c r="A702" s="26" t="n">
        <v>697</v>
      </c>
      <c r="B702" s="105" t="s">
        <v>782</v>
      </c>
      <c r="C702" s="106" t="s">
        <v>785</v>
      </c>
      <c r="D702" s="147" t="s">
        <v>578</v>
      </c>
      <c r="E702" s="26" t="s">
        <v>232</v>
      </c>
      <c r="F702" s="122" t="s">
        <v>682</v>
      </c>
      <c r="G702" s="122" t="s">
        <v>784</v>
      </c>
      <c r="H702" s="50" t="s">
        <v>2507</v>
      </c>
      <c r="I702" s="37" t="n">
        <v>41.4913214126</v>
      </c>
      <c r="J702" s="37" t="n">
        <v>25.62178</v>
      </c>
      <c r="K702" s="113" t="s">
        <v>948</v>
      </c>
      <c r="L702" s="125"/>
      <c r="M702" s="125"/>
      <c r="N702" s="111"/>
      <c r="O702" s="111"/>
      <c r="P702" s="103" t="s">
        <v>2241</v>
      </c>
    </row>
    <row r="703" customFormat="false" ht="12.75" hidden="false" customHeight="false" outlineLevel="0" collapsed="false">
      <c r="A703" s="26" t="n">
        <v>698</v>
      </c>
      <c r="B703" s="105" t="s">
        <v>2508</v>
      </c>
      <c r="C703" s="106" t="s">
        <v>785</v>
      </c>
      <c r="D703" s="147" t="s">
        <v>578</v>
      </c>
      <c r="E703" s="25"/>
      <c r="F703" s="122" t="s">
        <v>682</v>
      </c>
      <c r="G703" s="122" t="s">
        <v>784</v>
      </c>
      <c r="H703" s="50" t="s">
        <v>2509</v>
      </c>
      <c r="I703" s="37" t="n">
        <v>41.5125421826</v>
      </c>
      <c r="J703" s="37" t="n">
        <v>25.61187</v>
      </c>
      <c r="K703" s="113"/>
      <c r="L703" s="113"/>
      <c r="M703" s="113"/>
      <c r="N703" s="111"/>
      <c r="O703" s="111"/>
      <c r="P703" s="103" t="s">
        <v>2241</v>
      </c>
    </row>
    <row r="704" customFormat="false" ht="33.75" hidden="false" customHeight="false" outlineLevel="0" collapsed="false">
      <c r="A704" s="26" t="n">
        <v>699</v>
      </c>
      <c r="B704" s="105" t="s">
        <v>786</v>
      </c>
      <c r="C704" s="106" t="s">
        <v>785</v>
      </c>
      <c r="D704" s="147" t="s">
        <v>578</v>
      </c>
      <c r="E704" s="108" t="s">
        <v>31</v>
      </c>
      <c r="F704" s="122" t="s">
        <v>682</v>
      </c>
      <c r="G704" s="122" t="s">
        <v>784</v>
      </c>
      <c r="H704" s="50" t="s">
        <v>2510</v>
      </c>
      <c r="I704" s="37" t="n">
        <v>41.5856000006</v>
      </c>
      <c r="J704" s="37" t="n">
        <v>25.66917</v>
      </c>
      <c r="K704" s="113" t="s">
        <v>948</v>
      </c>
      <c r="L704" s="119" t="s">
        <v>948</v>
      </c>
      <c r="M704" s="119" t="s">
        <v>948</v>
      </c>
      <c r="N704" s="162"/>
      <c r="O704" s="163"/>
      <c r="P704" s="103" t="s">
        <v>2241</v>
      </c>
    </row>
    <row r="705" s="112" customFormat="true" ht="25.5" hidden="false" customHeight="true" outlineLevel="0" collapsed="false">
      <c r="A705" s="26" t="n">
        <v>700</v>
      </c>
      <c r="B705" s="105" t="s">
        <v>2511</v>
      </c>
      <c r="C705" s="106" t="s">
        <v>785</v>
      </c>
      <c r="D705" s="147" t="s">
        <v>578</v>
      </c>
      <c r="E705" s="25"/>
      <c r="F705" s="122" t="s">
        <v>682</v>
      </c>
      <c r="G705" s="122" t="s">
        <v>2512</v>
      </c>
      <c r="H705" s="50" t="s">
        <v>2513</v>
      </c>
      <c r="I705" s="37" t="n">
        <v>41.3510394958</v>
      </c>
      <c r="J705" s="37" t="n">
        <v>25.55521</v>
      </c>
      <c r="K705" s="113"/>
      <c r="L705" s="113"/>
      <c r="M705" s="113"/>
      <c r="N705" s="162"/>
      <c r="O705" s="163"/>
      <c r="P705" s="103" t="s">
        <v>2241</v>
      </c>
    </row>
    <row r="706" s="112" customFormat="true" ht="25.5" hidden="false" customHeight="true" outlineLevel="0" collapsed="false">
      <c r="A706" s="26" t="n">
        <v>701</v>
      </c>
      <c r="B706" s="105" t="s">
        <v>2514</v>
      </c>
      <c r="C706" s="106" t="s">
        <v>785</v>
      </c>
      <c r="D706" s="147" t="s">
        <v>578</v>
      </c>
      <c r="E706" s="25"/>
      <c r="F706" s="122" t="s">
        <v>682</v>
      </c>
      <c r="G706" s="122" t="s">
        <v>2512</v>
      </c>
      <c r="H706" s="50" t="s">
        <v>2515</v>
      </c>
      <c r="I706" s="37" t="n">
        <v>41.3176892469</v>
      </c>
      <c r="J706" s="37" t="n">
        <v>25.49964</v>
      </c>
      <c r="K706" s="113"/>
      <c r="L706" s="113"/>
      <c r="M706" s="113"/>
      <c r="N706" s="162"/>
      <c r="O706" s="163"/>
      <c r="P706" s="103" t="s">
        <v>2241</v>
      </c>
    </row>
    <row r="707" s="112" customFormat="true" ht="25.5" hidden="false" customHeight="true" outlineLevel="0" collapsed="false">
      <c r="A707" s="26" t="n">
        <v>702</v>
      </c>
      <c r="B707" s="105" t="s">
        <v>2516</v>
      </c>
      <c r="C707" s="106" t="s">
        <v>785</v>
      </c>
      <c r="D707" s="147" t="s">
        <v>578</v>
      </c>
      <c r="E707" s="25"/>
      <c r="F707" s="122" t="s">
        <v>682</v>
      </c>
      <c r="G707" s="122" t="s">
        <v>2512</v>
      </c>
      <c r="H707" s="50" t="s">
        <v>2517</v>
      </c>
      <c r="I707" s="37" t="n">
        <v>41.4078287159</v>
      </c>
      <c r="J707" s="37" t="n">
        <v>25.5979</v>
      </c>
      <c r="K707" s="113"/>
      <c r="L707" s="113"/>
      <c r="M707" s="113"/>
      <c r="N707" s="162"/>
      <c r="O707" s="163"/>
      <c r="P707" s="103" t="s">
        <v>2241</v>
      </c>
    </row>
    <row r="708" s="112" customFormat="true" ht="25.5" hidden="false" customHeight="true" outlineLevel="0" collapsed="false">
      <c r="A708" s="26" t="n">
        <v>706</v>
      </c>
      <c r="B708" s="105" t="s">
        <v>2518</v>
      </c>
      <c r="C708" s="106" t="s">
        <v>785</v>
      </c>
      <c r="D708" s="147" t="s">
        <v>578</v>
      </c>
      <c r="E708" s="25"/>
      <c r="F708" s="122" t="s">
        <v>682</v>
      </c>
      <c r="G708" s="122" t="s">
        <v>2347</v>
      </c>
      <c r="H708" s="50" t="s">
        <v>1162</v>
      </c>
      <c r="I708" s="37" t="n">
        <v>41.3864849373</v>
      </c>
      <c r="J708" s="37" t="n">
        <v>25.71756</v>
      </c>
      <c r="K708" s="113"/>
      <c r="L708" s="113"/>
      <c r="M708" s="113"/>
      <c r="N708" s="162"/>
      <c r="O708" s="163"/>
      <c r="P708" s="103" t="s">
        <v>2241</v>
      </c>
    </row>
    <row r="709" s="112" customFormat="true" ht="25.5" hidden="false" customHeight="true" outlineLevel="0" collapsed="false">
      <c r="A709" s="26" t="n">
        <v>703</v>
      </c>
      <c r="B709" s="105" t="s">
        <v>2519</v>
      </c>
      <c r="C709" s="106" t="s">
        <v>785</v>
      </c>
      <c r="D709" s="147" t="s">
        <v>578</v>
      </c>
      <c r="E709" s="25"/>
      <c r="F709" s="122" t="s">
        <v>682</v>
      </c>
      <c r="G709" s="122" t="s">
        <v>1558</v>
      </c>
      <c r="H709" s="122" t="s">
        <v>2520</v>
      </c>
      <c r="I709" s="37" t="n">
        <v>41.3933274301</v>
      </c>
      <c r="J709" s="37" t="n">
        <v>25.73135</v>
      </c>
      <c r="K709" s="113" t="s">
        <v>948</v>
      </c>
      <c r="L709" s="113"/>
      <c r="M709" s="113"/>
      <c r="N709" s="162"/>
      <c r="O709" s="163"/>
      <c r="P709" s="103" t="s">
        <v>2241</v>
      </c>
    </row>
    <row r="710" s="112" customFormat="true" ht="25.5" hidden="false" customHeight="true" outlineLevel="0" collapsed="false">
      <c r="A710" s="26" t="n">
        <v>704</v>
      </c>
      <c r="B710" s="105" t="s">
        <v>2521</v>
      </c>
      <c r="C710" s="106" t="s">
        <v>785</v>
      </c>
      <c r="D710" s="147" t="s">
        <v>578</v>
      </c>
      <c r="E710" s="25"/>
      <c r="F710" s="122" t="s">
        <v>682</v>
      </c>
      <c r="G710" s="122" t="s">
        <v>2019</v>
      </c>
      <c r="H710" s="122" t="s">
        <v>2522</v>
      </c>
      <c r="I710" s="37" t="n">
        <v>41.3306543633</v>
      </c>
      <c r="J710" s="37" t="n">
        <v>25.62989</v>
      </c>
      <c r="K710" s="113"/>
      <c r="L710" s="113"/>
      <c r="M710" s="113"/>
      <c r="N710" s="162"/>
      <c r="O710" s="163"/>
      <c r="P710" s="103" t="s">
        <v>2241</v>
      </c>
    </row>
    <row r="711" s="112" customFormat="true" ht="25.5" hidden="false" customHeight="true" outlineLevel="0" collapsed="false">
      <c r="A711" s="26" t="n">
        <v>705</v>
      </c>
      <c r="B711" s="105" t="s">
        <v>2523</v>
      </c>
      <c r="C711" s="106" t="s">
        <v>785</v>
      </c>
      <c r="D711" s="147" t="s">
        <v>578</v>
      </c>
      <c r="E711" s="25"/>
      <c r="F711" s="122" t="s">
        <v>682</v>
      </c>
      <c r="G711" s="122" t="s">
        <v>738</v>
      </c>
      <c r="H711" s="50" t="s">
        <v>1032</v>
      </c>
      <c r="I711" s="37" t="n">
        <v>41.4419583485</v>
      </c>
      <c r="J711" s="37" t="n">
        <v>25.68594</v>
      </c>
      <c r="K711" s="113"/>
      <c r="L711" s="113"/>
      <c r="M711" s="113"/>
      <c r="N711" s="162"/>
      <c r="O711" s="163"/>
      <c r="P711" s="103" t="s">
        <v>2241</v>
      </c>
    </row>
    <row r="712" s="112" customFormat="true" ht="25.5" hidden="false" customHeight="true" outlineLevel="0" collapsed="false">
      <c r="A712" s="26" t="n">
        <v>707</v>
      </c>
      <c r="B712" s="105" t="s">
        <v>2524</v>
      </c>
      <c r="C712" s="106" t="s">
        <v>2525</v>
      </c>
      <c r="D712" s="147" t="s">
        <v>578</v>
      </c>
      <c r="E712" s="25"/>
      <c r="F712" s="122" t="s">
        <v>682</v>
      </c>
      <c r="G712" s="122" t="s">
        <v>2526</v>
      </c>
      <c r="H712" s="50" t="s">
        <v>2527</v>
      </c>
      <c r="I712" s="37" t="n">
        <v>41.649488581</v>
      </c>
      <c r="J712" s="37" t="n">
        <v>25.79407</v>
      </c>
      <c r="K712" s="113" t="s">
        <v>948</v>
      </c>
      <c r="L712" s="113"/>
      <c r="M712" s="113"/>
      <c r="N712" s="164"/>
      <c r="O712" s="163"/>
      <c r="P712" s="103" t="s">
        <v>2241</v>
      </c>
    </row>
    <row r="713" s="112" customFormat="true" ht="25.5" hidden="false" customHeight="true" outlineLevel="0" collapsed="false">
      <c r="A713" s="26" t="n">
        <v>708</v>
      </c>
      <c r="B713" s="105" t="s">
        <v>2528</v>
      </c>
      <c r="C713" s="106" t="s">
        <v>2529</v>
      </c>
      <c r="D713" s="147" t="s">
        <v>578</v>
      </c>
      <c r="E713" s="25"/>
      <c r="F713" s="122" t="s">
        <v>682</v>
      </c>
      <c r="G713" s="122" t="s">
        <v>2530</v>
      </c>
      <c r="H713" s="122" t="s">
        <v>2531</v>
      </c>
      <c r="I713" s="37" t="n">
        <v>41.6122847413</v>
      </c>
      <c r="J713" s="37" t="n">
        <v>25.97681</v>
      </c>
      <c r="K713" s="113"/>
      <c r="L713" s="113"/>
      <c r="M713" s="113"/>
      <c r="N713" s="162"/>
      <c r="O713" s="163"/>
      <c r="P713" s="103" t="s">
        <v>2241</v>
      </c>
    </row>
    <row r="714" s="112" customFormat="true" ht="24.75" hidden="false" customHeight="true" outlineLevel="0" collapsed="false">
      <c r="A714" s="26" t="n">
        <v>709</v>
      </c>
      <c r="B714" s="105" t="s">
        <v>2532</v>
      </c>
      <c r="C714" s="106" t="s">
        <v>2533</v>
      </c>
      <c r="D714" s="147" t="s">
        <v>578</v>
      </c>
      <c r="E714" s="25"/>
      <c r="F714" s="122" t="s">
        <v>682</v>
      </c>
      <c r="G714" s="122" t="s">
        <v>2534</v>
      </c>
      <c r="H714" s="50" t="s">
        <v>2535</v>
      </c>
      <c r="I714" s="37" t="n">
        <v>41.5354410756</v>
      </c>
      <c r="J714" s="37" t="n">
        <v>26.05489</v>
      </c>
      <c r="K714" s="113"/>
      <c r="L714" s="113"/>
      <c r="M714" s="113"/>
      <c r="N714" s="153"/>
      <c r="O714" s="153"/>
      <c r="P714" s="103" t="s">
        <v>2241</v>
      </c>
    </row>
    <row r="715" customFormat="false" ht="22.5" hidden="false" customHeight="false" outlineLevel="0" collapsed="false">
      <c r="A715" s="26" t="n">
        <v>710</v>
      </c>
      <c r="B715" s="105" t="s">
        <v>2536</v>
      </c>
      <c r="C715" s="106" t="s">
        <v>2533</v>
      </c>
      <c r="D715" s="147" t="s">
        <v>578</v>
      </c>
      <c r="E715" s="25"/>
      <c r="F715" s="122" t="s">
        <v>682</v>
      </c>
      <c r="G715" s="122" t="s">
        <v>2534</v>
      </c>
      <c r="H715" s="50" t="s">
        <v>2537</v>
      </c>
      <c r="I715" s="37" t="n">
        <v>41.5572305915</v>
      </c>
      <c r="J715" s="37" t="n">
        <v>26.09958</v>
      </c>
      <c r="K715" s="113"/>
      <c r="L715" s="113"/>
      <c r="M715" s="113"/>
      <c r="N715" s="153"/>
      <c r="O715" s="153"/>
      <c r="P715" s="103" t="s">
        <v>2241</v>
      </c>
    </row>
    <row r="716" customFormat="false" ht="22.5" hidden="false" customHeight="false" outlineLevel="0" collapsed="false">
      <c r="A716" s="26" t="n">
        <v>711</v>
      </c>
      <c r="B716" s="105" t="s">
        <v>2538</v>
      </c>
      <c r="C716" s="106" t="s">
        <v>2539</v>
      </c>
      <c r="D716" s="147" t="s">
        <v>578</v>
      </c>
      <c r="E716" s="25"/>
      <c r="F716" s="122" t="s">
        <v>2540</v>
      </c>
      <c r="G716" s="122" t="s">
        <v>2540</v>
      </c>
      <c r="H716" s="50" t="s">
        <v>2541</v>
      </c>
      <c r="I716" s="37" t="n">
        <v>41.4960575085</v>
      </c>
      <c r="J716" s="37" t="n">
        <v>26.11102</v>
      </c>
      <c r="K716" s="113"/>
      <c r="L716" s="113"/>
      <c r="M716" s="113"/>
      <c r="N716" s="153"/>
      <c r="O716" s="153"/>
      <c r="P716" s="103" t="s">
        <v>2241</v>
      </c>
    </row>
    <row r="717" customFormat="false" ht="12.75" hidden="false" customHeight="false" outlineLevel="0" collapsed="false">
      <c r="A717" s="26" t="n">
        <v>712</v>
      </c>
      <c r="B717" s="105" t="s">
        <v>2542</v>
      </c>
      <c r="C717" s="106" t="s">
        <v>2543</v>
      </c>
      <c r="D717" s="147" t="s">
        <v>578</v>
      </c>
      <c r="E717" s="25"/>
      <c r="F717" s="122" t="s">
        <v>793</v>
      </c>
      <c r="G717" s="122" t="s">
        <v>793</v>
      </c>
      <c r="H717" s="50" t="s">
        <v>2544</v>
      </c>
      <c r="I717" s="37" t="n">
        <v>41.4167427326</v>
      </c>
      <c r="J717" s="37" t="n">
        <v>25.92586</v>
      </c>
      <c r="K717" s="113"/>
      <c r="L717" s="113"/>
      <c r="M717" s="113"/>
      <c r="N717" s="153"/>
      <c r="O717" s="153"/>
      <c r="P717" s="103" t="s">
        <v>2241</v>
      </c>
    </row>
    <row r="718" customFormat="false" ht="22.5" hidden="false" customHeight="false" outlineLevel="0" collapsed="false">
      <c r="A718" s="26" t="n">
        <v>713</v>
      </c>
      <c r="B718" s="105" t="s">
        <v>789</v>
      </c>
      <c r="C718" s="106" t="s">
        <v>2543</v>
      </c>
      <c r="D718" s="147" t="s">
        <v>578</v>
      </c>
      <c r="E718" s="108" t="s">
        <v>31</v>
      </c>
      <c r="F718" s="122" t="s">
        <v>793</v>
      </c>
      <c r="G718" s="122" t="s">
        <v>793</v>
      </c>
      <c r="H718" s="50" t="s">
        <v>2545</v>
      </c>
      <c r="I718" s="37" t="n">
        <v>41.3802777807</v>
      </c>
      <c r="J718" s="37" t="n">
        <v>26.02806</v>
      </c>
      <c r="K718" s="113" t="s">
        <v>948</v>
      </c>
      <c r="L718" s="119" t="s">
        <v>948</v>
      </c>
      <c r="M718" s="119" t="s">
        <v>948</v>
      </c>
      <c r="N718" s="153"/>
      <c r="O718" s="153"/>
      <c r="P718" s="103" t="s">
        <v>2241</v>
      </c>
    </row>
    <row r="719" customFormat="false" ht="12.75" hidden="false" customHeight="false" outlineLevel="0" collapsed="false">
      <c r="A719" s="26" t="n">
        <v>714</v>
      </c>
      <c r="B719" s="105" t="s">
        <v>2546</v>
      </c>
      <c r="C719" s="106" t="s">
        <v>2543</v>
      </c>
      <c r="D719" s="147" t="s">
        <v>578</v>
      </c>
      <c r="E719" s="25"/>
      <c r="F719" s="122" t="s">
        <v>793</v>
      </c>
      <c r="G719" s="122" t="s">
        <v>793</v>
      </c>
      <c r="H719" s="50" t="s">
        <v>2547</v>
      </c>
      <c r="I719" s="37" t="n">
        <v>41.3799664242</v>
      </c>
      <c r="J719" s="37" t="n">
        <v>26.0822</v>
      </c>
      <c r="K719" s="113"/>
      <c r="L719" s="113"/>
      <c r="M719" s="113"/>
      <c r="N719" s="153"/>
      <c r="O719" s="153"/>
      <c r="P719" s="103" t="s">
        <v>2241</v>
      </c>
    </row>
    <row r="720" customFormat="false" ht="12.75" hidden="false" customHeight="false" outlineLevel="0" collapsed="false">
      <c r="A720" s="26" t="n">
        <v>715</v>
      </c>
      <c r="B720" s="105" t="s">
        <v>2548</v>
      </c>
      <c r="C720" s="106" t="s">
        <v>2543</v>
      </c>
      <c r="D720" s="147" t="s">
        <v>578</v>
      </c>
      <c r="E720" s="25"/>
      <c r="F720" s="122" t="s">
        <v>793</v>
      </c>
      <c r="G720" s="122" t="s">
        <v>793</v>
      </c>
      <c r="H720" s="50" t="s">
        <v>2549</v>
      </c>
      <c r="I720" s="37" t="n">
        <v>41.3952418267</v>
      </c>
      <c r="J720" s="37" t="n">
        <v>26.12544</v>
      </c>
      <c r="K720" s="125"/>
      <c r="L720" s="125"/>
      <c r="M720" s="125"/>
      <c r="N720" s="153"/>
      <c r="O720" s="153"/>
      <c r="P720" s="103" t="s">
        <v>2241</v>
      </c>
    </row>
    <row r="721" customFormat="false" ht="12.75" hidden="false" customHeight="false" outlineLevel="0" collapsed="false">
      <c r="A721" s="26" t="n">
        <v>716</v>
      </c>
      <c r="B721" s="115" t="s">
        <v>796</v>
      </c>
      <c r="C721" s="106" t="s">
        <v>2543</v>
      </c>
      <c r="D721" s="147" t="s">
        <v>578</v>
      </c>
      <c r="E721" s="26" t="s">
        <v>232</v>
      </c>
      <c r="F721" s="122" t="s">
        <v>793</v>
      </c>
      <c r="G721" s="122" t="s">
        <v>793</v>
      </c>
      <c r="H721" s="50" t="s">
        <v>2550</v>
      </c>
      <c r="I721" s="126" t="n">
        <v>41.43239</v>
      </c>
      <c r="J721" s="126" t="n">
        <v>26.14668</v>
      </c>
      <c r="K721" s="113" t="s">
        <v>948</v>
      </c>
      <c r="L721" s="113"/>
      <c r="M721" s="113"/>
      <c r="N721" s="153"/>
      <c r="O721" s="153"/>
      <c r="P721" s="103" t="s">
        <v>2241</v>
      </c>
    </row>
    <row r="722" customFormat="false" ht="12.75" hidden="false" customHeight="false" outlineLevel="0" collapsed="false">
      <c r="A722" s="26" t="n">
        <v>717</v>
      </c>
      <c r="B722" s="115" t="s">
        <v>2551</v>
      </c>
      <c r="C722" s="106" t="s">
        <v>2543</v>
      </c>
      <c r="D722" s="147" t="s">
        <v>578</v>
      </c>
      <c r="E722" s="25"/>
      <c r="F722" s="122" t="s">
        <v>793</v>
      </c>
      <c r="G722" s="122" t="s">
        <v>2552</v>
      </c>
      <c r="H722" s="50" t="s">
        <v>1032</v>
      </c>
      <c r="I722" s="126" t="n">
        <v>41.42424</v>
      </c>
      <c r="J722" s="126" t="n">
        <v>25.93697</v>
      </c>
      <c r="K722" s="113"/>
      <c r="L722" s="113"/>
      <c r="M722" s="113"/>
      <c r="N722" s="153"/>
      <c r="O722" s="153"/>
      <c r="P722" s="103" t="s">
        <v>2241</v>
      </c>
    </row>
    <row r="723" customFormat="false" ht="12.75" hidden="false" customHeight="false" outlineLevel="0" collapsed="false">
      <c r="A723" s="26" t="n">
        <v>718</v>
      </c>
      <c r="B723" s="115" t="s">
        <v>2553</v>
      </c>
      <c r="C723" s="106" t="s">
        <v>2543</v>
      </c>
      <c r="D723" s="147" t="s">
        <v>578</v>
      </c>
      <c r="E723" s="25"/>
      <c r="F723" s="122" t="s">
        <v>793</v>
      </c>
      <c r="G723" s="122" t="s">
        <v>2554</v>
      </c>
      <c r="H723" s="50" t="s">
        <v>1162</v>
      </c>
      <c r="I723" s="37" t="n">
        <v>41.3820505719</v>
      </c>
      <c r="J723" s="37" t="n">
        <v>25.85179</v>
      </c>
      <c r="K723" s="113"/>
      <c r="L723" s="113"/>
      <c r="M723" s="113"/>
      <c r="N723" s="153"/>
      <c r="O723" s="153"/>
      <c r="P723" s="103" t="s">
        <v>2241</v>
      </c>
    </row>
    <row r="724" customFormat="false" ht="12.75" hidden="false" customHeight="false" outlineLevel="0" collapsed="false">
      <c r="A724" s="26" t="n">
        <v>719</v>
      </c>
      <c r="B724" s="115" t="s">
        <v>2555</v>
      </c>
      <c r="C724" s="106" t="s">
        <v>2556</v>
      </c>
      <c r="D724" s="147" t="s">
        <v>578</v>
      </c>
      <c r="E724" s="25"/>
      <c r="F724" s="122" t="s">
        <v>793</v>
      </c>
      <c r="G724" s="122" t="s">
        <v>2557</v>
      </c>
      <c r="H724" s="50" t="s">
        <v>2558</v>
      </c>
      <c r="I724" s="37" t="n">
        <v>41.4304522181</v>
      </c>
      <c r="J724" s="37" t="n">
        <v>26.17076</v>
      </c>
      <c r="K724" s="113"/>
      <c r="L724" s="113"/>
      <c r="M724" s="113"/>
      <c r="N724" s="153"/>
      <c r="O724" s="153"/>
      <c r="P724" s="103" t="s">
        <v>2241</v>
      </c>
    </row>
    <row r="726" customFormat="false" ht="12.75" hidden="false" customHeight="false" outlineLevel="0" collapsed="false">
      <c r="A726" s="71" t="s">
        <v>2559</v>
      </c>
      <c r="B726" s="74" t="s">
        <v>2560</v>
      </c>
    </row>
  </sheetData>
  <mergeCells count="12">
    <mergeCell ref="H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O3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2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" activeCellId="0" sqref="H2:P2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6" width="25.28"/>
    <col collapsed="false" customWidth="true" hidden="false" outlineLevel="0" max="5" min="3" style="166" width="16.42"/>
    <col collapsed="false" customWidth="true" hidden="false" outlineLevel="0" max="6" min="6" style="166" width="15.7"/>
    <col collapsed="false" customWidth="true" hidden="false" outlineLevel="0" max="7" min="7" style="166" width="12.14"/>
    <col collapsed="false" customWidth="true" hidden="false" outlineLevel="0" max="8" min="8" style="166" width="9.99"/>
    <col collapsed="false" customWidth="true" hidden="false" outlineLevel="0" max="9" min="9" style="166" width="12.14"/>
    <col collapsed="false" customWidth="true" hidden="false" outlineLevel="0" max="10" min="10" style="166" width="6.99"/>
    <col collapsed="false" customWidth="true" hidden="false" outlineLevel="0" max="11" min="11" style="166" width="6.13"/>
    <col collapsed="false" customWidth="true" hidden="false" outlineLevel="0" max="12" min="12" style="166" width="5.71"/>
    <col collapsed="false" customWidth="true" hidden="false" outlineLevel="0" max="13" min="13" style="166" width="5.41"/>
    <col collapsed="false" customWidth="true" hidden="false" outlineLevel="0" max="14" min="14" style="166" width="4.99"/>
    <col collapsed="false" customWidth="true" hidden="false" outlineLevel="0" max="15" min="15" style="166" width="10.41"/>
    <col collapsed="false" customWidth="false" hidden="false" outlineLevel="0" max="148" min="16" style="167" width="9.14"/>
    <col collapsed="false" customWidth="false" hidden="false" outlineLevel="0" max="257" min="149" style="166" width="9.14"/>
  </cols>
  <sheetData>
    <row r="1" s="169" customFormat="true" ht="22.15" hidden="false" customHeight="true" outlineLevel="0" collapsed="false">
      <c r="A1" s="168"/>
      <c r="I1" s="170"/>
      <c r="J1" s="171"/>
      <c r="K1" s="170"/>
      <c r="L1" s="170"/>
      <c r="M1" s="170"/>
      <c r="N1" s="170"/>
      <c r="O1" s="170"/>
      <c r="P1" s="170"/>
      <c r="Q1" s="170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  <c r="EC1" s="172"/>
      <c r="ED1" s="172"/>
      <c r="EE1" s="172"/>
      <c r="EF1" s="172"/>
      <c r="EG1" s="172"/>
      <c r="EH1" s="172"/>
      <c r="EI1" s="172"/>
      <c r="EJ1" s="172"/>
      <c r="EK1" s="172"/>
      <c r="EL1" s="172"/>
      <c r="EM1" s="172"/>
      <c r="EN1" s="172"/>
      <c r="EO1" s="172"/>
      <c r="EP1" s="172"/>
      <c r="EQ1" s="172"/>
      <c r="ER1" s="172"/>
    </row>
    <row r="2" s="173" customFormat="true" ht="48.75" hidden="false" customHeight="true" outlineLevel="0" collapsed="false">
      <c r="A2" s="168"/>
      <c r="B2" s="169"/>
      <c r="C2" s="169"/>
      <c r="D2" s="169"/>
      <c r="E2" s="169"/>
      <c r="F2" s="169"/>
      <c r="G2" s="169"/>
      <c r="H2" s="8" t="s">
        <v>2561</v>
      </c>
      <c r="I2" s="8"/>
      <c r="J2" s="8"/>
      <c r="K2" s="8"/>
      <c r="L2" s="8"/>
      <c r="M2" s="8"/>
      <c r="N2" s="8"/>
      <c r="O2" s="8"/>
      <c r="P2" s="8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4"/>
      <c r="BJ2" s="174"/>
      <c r="BK2" s="174"/>
      <c r="BL2" s="174"/>
      <c r="BM2" s="174"/>
      <c r="BN2" s="174"/>
      <c r="BO2" s="174"/>
      <c r="BP2" s="174"/>
      <c r="BQ2" s="174"/>
      <c r="BR2" s="174"/>
      <c r="BS2" s="174"/>
      <c r="BT2" s="174"/>
      <c r="BU2" s="174"/>
      <c r="BV2" s="174"/>
      <c r="BW2" s="174"/>
      <c r="BX2" s="174"/>
      <c r="BY2" s="174"/>
      <c r="BZ2" s="174"/>
      <c r="CA2" s="174"/>
      <c r="CB2" s="174"/>
      <c r="CC2" s="174"/>
      <c r="CD2" s="174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174"/>
      <c r="CP2" s="174"/>
      <c r="CQ2" s="174"/>
      <c r="CR2" s="174"/>
      <c r="CS2" s="174"/>
      <c r="CT2" s="174"/>
      <c r="CU2" s="174"/>
      <c r="CV2" s="174"/>
      <c r="CW2" s="174"/>
      <c r="CX2" s="174"/>
      <c r="CY2" s="174"/>
      <c r="CZ2" s="174"/>
      <c r="DA2" s="174"/>
      <c r="DB2" s="174"/>
      <c r="DC2" s="174"/>
      <c r="DD2" s="174"/>
      <c r="DE2" s="174"/>
      <c r="DF2" s="174"/>
      <c r="DG2" s="174"/>
      <c r="DH2" s="174"/>
      <c r="DI2" s="174"/>
      <c r="DJ2" s="174"/>
      <c r="DK2" s="174"/>
      <c r="DL2" s="174"/>
      <c r="DM2" s="174"/>
      <c r="DN2" s="174"/>
      <c r="DO2" s="174"/>
      <c r="DP2" s="174"/>
      <c r="DQ2" s="174"/>
      <c r="DR2" s="174"/>
      <c r="DS2" s="174"/>
      <c r="DT2" s="174"/>
      <c r="DU2" s="174"/>
      <c r="DV2" s="174"/>
      <c r="DW2" s="174"/>
      <c r="DX2" s="174"/>
      <c r="DY2" s="174"/>
      <c r="DZ2" s="174"/>
      <c r="EA2" s="174"/>
      <c r="EB2" s="174"/>
      <c r="EC2" s="174"/>
      <c r="ED2" s="174"/>
      <c r="EE2" s="174"/>
      <c r="EF2" s="174"/>
      <c r="EG2" s="174"/>
      <c r="EH2" s="174"/>
      <c r="EI2" s="174"/>
      <c r="EJ2" s="174"/>
      <c r="EK2" s="174"/>
      <c r="EL2" s="174"/>
      <c r="EM2" s="174"/>
      <c r="EN2" s="174"/>
      <c r="EO2" s="174"/>
      <c r="EP2" s="174"/>
      <c r="EQ2" s="174"/>
      <c r="ER2" s="174"/>
    </row>
    <row r="3" s="173" customFormat="true" ht="10.5" hidden="false" customHeight="true" outlineLevel="0" collapsed="false">
      <c r="A3" s="168"/>
      <c r="B3" s="169"/>
      <c r="C3" s="169"/>
      <c r="D3" s="169"/>
      <c r="E3" s="169"/>
      <c r="F3" s="169"/>
      <c r="G3" s="169"/>
      <c r="H3" s="175"/>
      <c r="I3" s="175"/>
      <c r="J3" s="175"/>
      <c r="K3" s="175"/>
      <c r="L3" s="175"/>
      <c r="M3" s="175"/>
      <c r="N3" s="175"/>
      <c r="O3" s="175"/>
      <c r="P3" s="175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174"/>
      <c r="BR3" s="174"/>
      <c r="BS3" s="174"/>
      <c r="BT3" s="174"/>
      <c r="BU3" s="174"/>
      <c r="BV3" s="174"/>
      <c r="BW3" s="174"/>
      <c r="BX3" s="174"/>
      <c r="BY3" s="174"/>
      <c r="BZ3" s="174"/>
      <c r="CA3" s="174"/>
      <c r="CB3" s="174"/>
      <c r="CC3" s="174"/>
      <c r="CD3" s="174"/>
      <c r="CE3" s="174"/>
      <c r="CF3" s="174"/>
      <c r="CG3" s="174"/>
      <c r="CH3" s="174"/>
      <c r="CI3" s="174"/>
      <c r="CJ3" s="174"/>
      <c r="CK3" s="174"/>
      <c r="CL3" s="174"/>
      <c r="CM3" s="174"/>
      <c r="CN3" s="174"/>
      <c r="CO3" s="174"/>
      <c r="CP3" s="174"/>
      <c r="CQ3" s="174"/>
      <c r="CR3" s="174"/>
      <c r="CS3" s="174"/>
      <c r="CT3" s="174"/>
      <c r="CU3" s="174"/>
      <c r="CV3" s="174"/>
      <c r="CW3" s="174"/>
      <c r="CX3" s="174"/>
      <c r="CY3" s="174"/>
      <c r="CZ3" s="174"/>
      <c r="DA3" s="174"/>
      <c r="DB3" s="174"/>
      <c r="DC3" s="174"/>
      <c r="DD3" s="174"/>
      <c r="DE3" s="174"/>
      <c r="DF3" s="174"/>
      <c r="DG3" s="174"/>
      <c r="DH3" s="174"/>
      <c r="DI3" s="174"/>
      <c r="DJ3" s="174"/>
      <c r="DK3" s="174"/>
      <c r="DL3" s="174"/>
      <c r="DM3" s="174"/>
      <c r="DN3" s="174"/>
      <c r="DO3" s="174"/>
      <c r="DP3" s="174"/>
      <c r="DQ3" s="174"/>
      <c r="DR3" s="174"/>
      <c r="DS3" s="174"/>
      <c r="DT3" s="174"/>
      <c r="DU3" s="174"/>
      <c r="DV3" s="174"/>
      <c r="DW3" s="174"/>
      <c r="DX3" s="174"/>
      <c r="DY3" s="174"/>
      <c r="DZ3" s="174"/>
      <c r="EA3" s="174"/>
      <c r="EB3" s="174"/>
      <c r="EC3" s="174"/>
      <c r="ED3" s="174"/>
      <c r="EE3" s="174"/>
      <c r="EF3" s="174"/>
      <c r="EG3" s="174"/>
      <c r="EH3" s="174"/>
      <c r="EI3" s="174"/>
      <c r="EJ3" s="174"/>
      <c r="EK3" s="174"/>
      <c r="EL3" s="174"/>
      <c r="EM3" s="174"/>
      <c r="EN3" s="174"/>
      <c r="EO3" s="174"/>
      <c r="EP3" s="174"/>
      <c r="EQ3" s="174"/>
      <c r="ER3" s="174"/>
    </row>
    <row r="4" s="177" customFormat="true" ht="38.25" hidden="false" customHeight="true" outlineLevel="0" collapsed="false">
      <c r="A4" s="176" t="s">
        <v>256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Q4" s="178"/>
      <c r="R4" s="178"/>
      <c r="S4" s="178"/>
      <c r="T4" s="178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179"/>
      <c r="DC4" s="179"/>
      <c r="DD4" s="179"/>
      <c r="DE4" s="179"/>
      <c r="DF4" s="179"/>
      <c r="DG4" s="179"/>
      <c r="DH4" s="179"/>
      <c r="DI4" s="179"/>
      <c r="DJ4" s="179"/>
      <c r="DK4" s="179"/>
      <c r="DL4" s="179"/>
      <c r="DM4" s="179"/>
      <c r="DN4" s="179"/>
      <c r="DO4" s="179"/>
      <c r="DP4" s="179"/>
      <c r="DQ4" s="179"/>
      <c r="DR4" s="179"/>
      <c r="DS4" s="179"/>
      <c r="DT4" s="179"/>
      <c r="DU4" s="179"/>
      <c r="DV4" s="179"/>
      <c r="DW4" s="179"/>
      <c r="DX4" s="179"/>
      <c r="DY4" s="179"/>
      <c r="DZ4" s="179"/>
      <c r="EA4" s="179"/>
      <c r="EB4" s="179"/>
      <c r="EC4" s="179"/>
      <c r="ED4" s="179"/>
      <c r="EE4" s="179"/>
      <c r="EF4" s="179"/>
      <c r="EG4" s="179"/>
      <c r="EH4" s="179"/>
      <c r="EI4" s="179"/>
      <c r="EJ4" s="179"/>
      <c r="EK4" s="179"/>
      <c r="EL4" s="179"/>
      <c r="EM4" s="179"/>
      <c r="EN4" s="179"/>
      <c r="EO4" s="179"/>
      <c r="EP4" s="179"/>
      <c r="EQ4" s="179"/>
      <c r="ER4" s="179"/>
    </row>
    <row r="5" s="177" customFormat="true" ht="12.75" hidden="false" customHeight="false" outlineLevel="0" collapsed="false">
      <c r="A5" s="165"/>
      <c r="F5" s="166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  <c r="DK5" s="179"/>
      <c r="DL5" s="179"/>
      <c r="DM5" s="179"/>
      <c r="DN5" s="179"/>
      <c r="DO5" s="179"/>
      <c r="DP5" s="179"/>
      <c r="DQ5" s="179"/>
      <c r="DR5" s="179"/>
      <c r="DS5" s="179"/>
      <c r="DT5" s="179"/>
      <c r="DU5" s="179"/>
      <c r="DV5" s="179"/>
      <c r="DW5" s="179"/>
      <c r="DX5" s="179"/>
      <c r="DY5" s="179"/>
      <c r="DZ5" s="179"/>
      <c r="EA5" s="179"/>
      <c r="EB5" s="179"/>
      <c r="EC5" s="179"/>
      <c r="ED5" s="179"/>
      <c r="EE5" s="179"/>
      <c r="EF5" s="179"/>
      <c r="EG5" s="179"/>
      <c r="EH5" s="179"/>
      <c r="EI5" s="179"/>
      <c r="EJ5" s="179"/>
      <c r="EK5" s="179"/>
      <c r="EL5" s="179"/>
      <c r="EM5" s="179"/>
      <c r="EN5" s="179"/>
      <c r="EO5" s="179"/>
      <c r="EP5" s="179"/>
      <c r="EQ5" s="179"/>
      <c r="ER5" s="179"/>
    </row>
    <row r="6" s="177" customFormat="true" ht="69" hidden="false" customHeight="true" outlineLevel="0" collapsed="false">
      <c r="A6" s="180" t="s">
        <v>2</v>
      </c>
      <c r="B6" s="181" t="s">
        <v>2563</v>
      </c>
      <c r="C6" s="181" t="s">
        <v>2564</v>
      </c>
      <c r="D6" s="181" t="s">
        <v>2565</v>
      </c>
      <c r="E6" s="181" t="s">
        <v>2566</v>
      </c>
      <c r="F6" s="181"/>
      <c r="G6" s="181" t="s">
        <v>2567</v>
      </c>
      <c r="H6" s="181" t="s">
        <v>2568</v>
      </c>
      <c r="I6" s="181" t="s">
        <v>2569</v>
      </c>
      <c r="J6" s="181" t="s">
        <v>2570</v>
      </c>
      <c r="K6" s="181" t="s">
        <v>2571</v>
      </c>
      <c r="L6" s="181"/>
      <c r="M6" s="181"/>
      <c r="N6" s="182" t="s">
        <v>2572</v>
      </c>
      <c r="O6" s="182"/>
      <c r="P6" s="182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179"/>
      <c r="DC6" s="179"/>
      <c r="DD6" s="179"/>
      <c r="DE6" s="179"/>
      <c r="DF6" s="179"/>
      <c r="DG6" s="179"/>
      <c r="DH6" s="179"/>
      <c r="DI6" s="179"/>
      <c r="DJ6" s="179"/>
      <c r="DK6" s="179"/>
      <c r="DL6" s="179"/>
      <c r="DM6" s="179"/>
      <c r="DN6" s="179"/>
      <c r="DO6" s="179"/>
      <c r="DP6" s="179"/>
      <c r="DQ6" s="179"/>
      <c r="DR6" s="179"/>
      <c r="DS6" s="179"/>
      <c r="DT6" s="179"/>
      <c r="DU6" s="179"/>
      <c r="DV6" s="179"/>
      <c r="DW6" s="179"/>
      <c r="DX6" s="179"/>
      <c r="DY6" s="179"/>
      <c r="DZ6" s="179"/>
      <c r="EA6" s="179"/>
      <c r="EB6" s="179"/>
      <c r="EC6" s="179"/>
      <c r="ED6" s="179"/>
      <c r="EE6" s="179"/>
      <c r="EF6" s="179"/>
      <c r="EG6" s="179"/>
      <c r="EH6" s="179"/>
      <c r="EI6" s="179"/>
      <c r="EJ6" s="179"/>
      <c r="EK6" s="179"/>
      <c r="EL6" s="179"/>
      <c r="EM6" s="179"/>
      <c r="EN6" s="179"/>
      <c r="EO6" s="179"/>
      <c r="EP6" s="179"/>
      <c r="EQ6" s="179"/>
      <c r="ER6" s="179"/>
    </row>
    <row r="7" s="177" customFormat="true" ht="30.75" hidden="false" customHeight="true" outlineLevel="0" collapsed="false">
      <c r="A7" s="180"/>
      <c r="B7" s="181"/>
      <c r="C7" s="181"/>
      <c r="D7" s="181"/>
      <c r="E7" s="183" t="s">
        <v>2573</v>
      </c>
      <c r="F7" s="183" t="s">
        <v>31</v>
      </c>
      <c r="G7" s="181"/>
      <c r="H7" s="181"/>
      <c r="I7" s="181"/>
      <c r="J7" s="181"/>
      <c r="K7" s="184" t="s">
        <v>2574</v>
      </c>
      <c r="L7" s="184" t="s">
        <v>2575</v>
      </c>
      <c r="M7" s="184" t="s">
        <v>2576</v>
      </c>
      <c r="N7" s="184" t="s">
        <v>2574</v>
      </c>
      <c r="O7" s="184" t="s">
        <v>2575</v>
      </c>
      <c r="P7" s="185" t="s">
        <v>2576</v>
      </c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79"/>
      <c r="CM7" s="179"/>
      <c r="CN7" s="179"/>
      <c r="CO7" s="179"/>
      <c r="CP7" s="179"/>
      <c r="CQ7" s="179"/>
      <c r="CR7" s="179"/>
      <c r="CS7" s="179"/>
      <c r="CT7" s="179"/>
      <c r="CU7" s="179"/>
      <c r="CV7" s="179"/>
      <c r="CW7" s="179"/>
      <c r="CX7" s="179"/>
      <c r="CY7" s="179"/>
      <c r="CZ7" s="179"/>
      <c r="DA7" s="179"/>
      <c r="DB7" s="179"/>
      <c r="DC7" s="179"/>
      <c r="DD7" s="179"/>
      <c r="DE7" s="179"/>
      <c r="DF7" s="179"/>
      <c r="DG7" s="179"/>
      <c r="DH7" s="179"/>
      <c r="DI7" s="179"/>
      <c r="DJ7" s="179"/>
      <c r="DK7" s="179"/>
      <c r="DL7" s="179"/>
      <c r="DM7" s="179"/>
      <c r="DN7" s="179"/>
      <c r="DO7" s="179"/>
      <c r="DP7" s="179"/>
      <c r="DQ7" s="179"/>
      <c r="DR7" s="179"/>
      <c r="DS7" s="179"/>
      <c r="DT7" s="179"/>
      <c r="DU7" s="179"/>
      <c r="DV7" s="179"/>
      <c r="DW7" s="179"/>
      <c r="DX7" s="179"/>
      <c r="DY7" s="179"/>
      <c r="DZ7" s="179"/>
      <c r="EA7" s="179"/>
      <c r="EB7" s="179"/>
      <c r="EC7" s="179"/>
      <c r="ED7" s="179"/>
      <c r="EE7" s="179"/>
      <c r="EF7" s="179"/>
      <c r="EG7" s="179"/>
      <c r="EH7" s="179"/>
      <c r="EI7" s="179"/>
      <c r="EJ7" s="179"/>
      <c r="EK7" s="179"/>
      <c r="EL7" s="179"/>
      <c r="EM7" s="179"/>
      <c r="EN7" s="179"/>
      <c r="EO7" s="179"/>
      <c r="EP7" s="179"/>
      <c r="EQ7" s="179"/>
      <c r="ER7" s="179"/>
    </row>
    <row r="8" s="190" customFormat="true" ht="18.75" hidden="false" customHeight="true" outlineLevel="0" collapsed="false">
      <c r="A8" s="186" t="n">
        <v>1</v>
      </c>
      <c r="B8" s="187"/>
      <c r="C8" s="188" t="n">
        <v>2</v>
      </c>
      <c r="D8" s="188" t="n">
        <v>3</v>
      </c>
      <c r="E8" s="188" t="n">
        <v>4</v>
      </c>
      <c r="F8" s="188" t="n">
        <v>5</v>
      </c>
      <c r="G8" s="188" t="n">
        <v>6</v>
      </c>
      <c r="H8" s="188" t="n">
        <v>7</v>
      </c>
      <c r="I8" s="188" t="n">
        <f aca="false">H8+1</f>
        <v>8</v>
      </c>
      <c r="J8" s="188" t="n">
        <v>9</v>
      </c>
      <c r="K8" s="188" t="n">
        <v>10</v>
      </c>
      <c r="L8" s="188" t="n">
        <v>11</v>
      </c>
      <c r="M8" s="188" t="n">
        <f aca="false">L8+1</f>
        <v>12</v>
      </c>
      <c r="N8" s="188" t="n">
        <f aca="false">M8+1</f>
        <v>13</v>
      </c>
      <c r="O8" s="188" t="n">
        <f aca="false">N8+1</f>
        <v>14</v>
      </c>
      <c r="P8" s="189" t="n">
        <f aca="false">O8+1</f>
        <v>15</v>
      </c>
    </row>
    <row r="9" s="199" customFormat="true" ht="18" hidden="false" customHeight="true" outlineLevel="0" collapsed="false">
      <c r="A9" s="191" t="n">
        <v>1</v>
      </c>
      <c r="B9" s="192" t="s">
        <v>2577</v>
      </c>
      <c r="C9" s="193" t="s">
        <v>2578</v>
      </c>
      <c r="D9" s="193" t="s">
        <v>2579</v>
      </c>
      <c r="E9" s="194" t="s">
        <v>2580</v>
      </c>
      <c r="F9" s="194" t="s">
        <v>2581</v>
      </c>
      <c r="G9" s="195" t="s">
        <v>2582</v>
      </c>
      <c r="H9" s="195" t="s">
        <v>2583</v>
      </c>
      <c r="I9" s="195" t="s">
        <v>42</v>
      </c>
      <c r="J9" s="196" t="s">
        <v>2584</v>
      </c>
      <c r="K9" s="197" t="n">
        <v>1</v>
      </c>
      <c r="L9" s="197" t="n">
        <v>1</v>
      </c>
      <c r="M9" s="197"/>
      <c r="N9" s="198" t="s">
        <v>2585</v>
      </c>
      <c r="O9" s="198"/>
      <c r="P9" s="198"/>
    </row>
    <row r="10" s="199" customFormat="true" ht="18" hidden="false" customHeight="true" outlineLevel="0" collapsed="false">
      <c r="A10" s="191" t="n">
        <v>2</v>
      </c>
      <c r="B10" s="192" t="s">
        <v>2577</v>
      </c>
      <c r="C10" s="193" t="s">
        <v>2586</v>
      </c>
      <c r="D10" s="200" t="s">
        <v>2587</v>
      </c>
      <c r="E10" s="201" t="n">
        <v>42.249917</v>
      </c>
      <c r="F10" s="201" t="n">
        <v>23.724667</v>
      </c>
      <c r="G10" s="202" t="s">
        <v>2582</v>
      </c>
      <c r="H10" s="202" t="s">
        <v>2583</v>
      </c>
      <c r="I10" s="202" t="s">
        <v>42</v>
      </c>
      <c r="J10" s="196" t="s">
        <v>2584</v>
      </c>
      <c r="K10" s="197" t="n">
        <v>1</v>
      </c>
      <c r="L10" s="197" t="n">
        <v>1</v>
      </c>
      <c r="M10" s="197" t="n">
        <v>1</v>
      </c>
      <c r="N10" s="198" t="s">
        <v>2585</v>
      </c>
      <c r="O10" s="198"/>
      <c r="P10" s="198"/>
    </row>
    <row r="11" s="199" customFormat="true" ht="17.25" hidden="false" customHeight="true" outlineLevel="0" collapsed="false">
      <c r="A11" s="191" t="n">
        <v>3</v>
      </c>
      <c r="B11" s="203" t="s">
        <v>2588</v>
      </c>
      <c r="C11" s="193" t="s">
        <v>2589</v>
      </c>
      <c r="D11" s="193" t="s">
        <v>2590</v>
      </c>
      <c r="E11" s="194" t="s">
        <v>2591</v>
      </c>
      <c r="F11" s="194" t="s">
        <v>2592</v>
      </c>
      <c r="G11" s="195" t="s">
        <v>2582</v>
      </c>
      <c r="H11" s="195" t="s">
        <v>2583</v>
      </c>
      <c r="I11" s="195" t="s">
        <v>42</v>
      </c>
      <c r="J11" s="196" t="s">
        <v>2584</v>
      </c>
      <c r="K11" s="197" t="n">
        <v>1</v>
      </c>
      <c r="L11" s="197" t="n">
        <v>1</v>
      </c>
      <c r="M11" s="197"/>
      <c r="N11" s="198" t="s">
        <v>2585</v>
      </c>
      <c r="O11" s="198"/>
      <c r="P11" s="198"/>
    </row>
    <row r="12" s="199" customFormat="true" ht="25.5" hidden="false" customHeight="true" outlineLevel="0" collapsed="false">
      <c r="A12" s="191" t="n">
        <v>4</v>
      </c>
      <c r="B12" s="203" t="s">
        <v>2593</v>
      </c>
      <c r="C12" s="193" t="s">
        <v>2594</v>
      </c>
      <c r="D12" s="193" t="s">
        <v>2590</v>
      </c>
      <c r="E12" s="194" t="s">
        <v>2595</v>
      </c>
      <c r="F12" s="194" t="s">
        <v>2596</v>
      </c>
      <c r="G12" s="195" t="s">
        <v>2582</v>
      </c>
      <c r="H12" s="195" t="s">
        <v>2583</v>
      </c>
      <c r="I12" s="195" t="s">
        <v>42</v>
      </c>
      <c r="J12" s="196" t="s">
        <v>2584</v>
      </c>
      <c r="K12" s="197" t="n">
        <v>1</v>
      </c>
      <c r="L12" s="197" t="n">
        <v>1</v>
      </c>
      <c r="M12" s="197"/>
      <c r="N12" s="198" t="s">
        <v>2585</v>
      </c>
      <c r="O12" s="198"/>
      <c r="P12" s="198"/>
    </row>
    <row r="13" s="209" customFormat="true" ht="27" hidden="false" customHeight="true" outlineLevel="0" collapsed="false">
      <c r="A13" s="191" t="n">
        <v>5</v>
      </c>
      <c r="B13" s="204" t="s">
        <v>2597</v>
      </c>
      <c r="C13" s="205" t="s">
        <v>2598</v>
      </c>
      <c r="D13" s="205" t="s">
        <v>2599</v>
      </c>
      <c r="E13" s="206" t="n">
        <v>42.732171</v>
      </c>
      <c r="F13" s="206" t="n">
        <v>24.17979</v>
      </c>
      <c r="G13" s="207" t="s">
        <v>2599</v>
      </c>
      <c r="H13" s="195" t="s">
        <v>2583</v>
      </c>
      <c r="I13" s="195" t="s">
        <v>42</v>
      </c>
      <c r="J13" s="196" t="s">
        <v>2584</v>
      </c>
      <c r="K13" s="197" t="n">
        <v>1</v>
      </c>
      <c r="L13" s="197" t="n">
        <v>1</v>
      </c>
      <c r="M13" s="197"/>
      <c r="N13" s="198" t="s">
        <v>2585</v>
      </c>
      <c r="O13" s="198"/>
      <c r="P13" s="19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208"/>
      <c r="CS13" s="208"/>
      <c r="CT13" s="208"/>
      <c r="CU13" s="208"/>
      <c r="CV13" s="208"/>
      <c r="CW13" s="208"/>
      <c r="CX13" s="208"/>
      <c r="CY13" s="208"/>
      <c r="CZ13" s="208"/>
      <c r="DA13" s="208"/>
      <c r="DB13" s="208"/>
      <c r="DC13" s="208"/>
      <c r="DD13" s="208"/>
      <c r="DE13" s="208"/>
      <c r="DF13" s="208"/>
      <c r="DG13" s="208"/>
      <c r="DH13" s="208"/>
      <c r="DI13" s="208"/>
      <c r="DJ13" s="208"/>
      <c r="DK13" s="208"/>
      <c r="DL13" s="208"/>
      <c r="DM13" s="208"/>
      <c r="DN13" s="208"/>
      <c r="DO13" s="208"/>
      <c r="DP13" s="208"/>
      <c r="DQ13" s="208"/>
      <c r="DR13" s="208"/>
      <c r="DS13" s="208"/>
      <c r="DT13" s="208"/>
      <c r="DU13" s="208"/>
      <c r="DV13" s="208"/>
      <c r="DW13" s="208"/>
      <c r="DX13" s="208"/>
      <c r="DY13" s="208"/>
      <c r="DZ13" s="208"/>
      <c r="EA13" s="208"/>
      <c r="EB13" s="208"/>
      <c r="EC13" s="208"/>
      <c r="ED13" s="208"/>
      <c r="EE13" s="208"/>
      <c r="EF13" s="208"/>
      <c r="EG13" s="208"/>
      <c r="EH13" s="208"/>
      <c r="EI13" s="208"/>
      <c r="EJ13" s="208"/>
      <c r="EK13" s="208"/>
      <c r="EL13" s="208"/>
      <c r="EM13" s="208"/>
      <c r="EN13" s="208"/>
      <c r="EO13" s="208"/>
      <c r="EP13" s="208"/>
      <c r="EQ13" s="208"/>
      <c r="ER13" s="208"/>
    </row>
    <row r="14" s="209" customFormat="true" ht="18.75" hidden="false" customHeight="true" outlineLevel="0" collapsed="false">
      <c r="A14" s="191" t="n">
        <v>6</v>
      </c>
      <c r="B14" s="203" t="s">
        <v>2588</v>
      </c>
      <c r="C14" s="193" t="s">
        <v>2600</v>
      </c>
      <c r="D14" s="193" t="s">
        <v>2601</v>
      </c>
      <c r="E14" s="194" t="s">
        <v>2602</v>
      </c>
      <c r="F14" s="194" t="s">
        <v>2603</v>
      </c>
      <c r="G14" s="195" t="s">
        <v>2582</v>
      </c>
      <c r="H14" s="195" t="s">
        <v>2583</v>
      </c>
      <c r="I14" s="195" t="s">
        <v>42</v>
      </c>
      <c r="J14" s="196" t="s">
        <v>2604</v>
      </c>
      <c r="K14" s="197" t="n">
        <v>1</v>
      </c>
      <c r="L14" s="197" t="n">
        <v>1</v>
      </c>
      <c r="M14" s="197"/>
      <c r="N14" s="198" t="s">
        <v>2585</v>
      </c>
      <c r="O14" s="198"/>
      <c r="P14" s="19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208"/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8"/>
      <c r="CT14" s="208"/>
      <c r="CU14" s="208"/>
      <c r="CV14" s="208"/>
      <c r="CW14" s="208"/>
      <c r="CX14" s="208"/>
      <c r="CY14" s="208"/>
      <c r="CZ14" s="208"/>
      <c r="DA14" s="208"/>
      <c r="DB14" s="208"/>
      <c r="DC14" s="208"/>
      <c r="DD14" s="208"/>
      <c r="DE14" s="208"/>
      <c r="DF14" s="208"/>
      <c r="DG14" s="208"/>
      <c r="DH14" s="208"/>
      <c r="DI14" s="208"/>
      <c r="DJ14" s="208"/>
      <c r="DK14" s="208"/>
      <c r="DL14" s="208"/>
      <c r="DM14" s="208"/>
      <c r="DN14" s="208"/>
      <c r="DO14" s="208"/>
      <c r="DP14" s="208"/>
      <c r="DQ14" s="208"/>
      <c r="DR14" s="208"/>
      <c r="DS14" s="208"/>
      <c r="DT14" s="208"/>
      <c r="DU14" s="208"/>
      <c r="DV14" s="208"/>
      <c r="DW14" s="208"/>
      <c r="DX14" s="208"/>
      <c r="DY14" s="208"/>
      <c r="DZ14" s="208"/>
      <c r="EA14" s="208"/>
      <c r="EB14" s="208"/>
      <c r="EC14" s="208"/>
      <c r="ED14" s="208"/>
      <c r="EE14" s="208"/>
      <c r="EF14" s="208"/>
      <c r="EG14" s="208"/>
      <c r="EH14" s="208"/>
      <c r="EI14" s="208"/>
      <c r="EJ14" s="208"/>
      <c r="EK14" s="208"/>
      <c r="EL14" s="208"/>
      <c r="EM14" s="208"/>
      <c r="EN14" s="208"/>
      <c r="EO14" s="208"/>
      <c r="EP14" s="208"/>
      <c r="EQ14" s="208"/>
      <c r="ER14" s="208"/>
    </row>
    <row r="15" s="209" customFormat="true" ht="27.75" hidden="false" customHeight="true" outlineLevel="0" collapsed="false">
      <c r="A15" s="191" t="n">
        <v>7</v>
      </c>
      <c r="B15" s="204" t="s">
        <v>2597</v>
      </c>
      <c r="C15" s="193" t="s">
        <v>2605</v>
      </c>
      <c r="D15" s="193" t="s">
        <v>2606</v>
      </c>
      <c r="E15" s="194" t="s">
        <v>2607</v>
      </c>
      <c r="F15" s="194" t="s">
        <v>2608</v>
      </c>
      <c r="G15" s="195" t="s">
        <v>2582</v>
      </c>
      <c r="H15" s="195" t="s">
        <v>2583</v>
      </c>
      <c r="I15" s="195" t="s">
        <v>42</v>
      </c>
      <c r="J15" s="196" t="s">
        <v>2584</v>
      </c>
      <c r="K15" s="197" t="n">
        <v>1</v>
      </c>
      <c r="L15" s="197" t="n">
        <v>1</v>
      </c>
      <c r="M15" s="197"/>
      <c r="N15" s="198" t="s">
        <v>2585</v>
      </c>
      <c r="O15" s="198"/>
      <c r="P15" s="19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  <c r="BU15" s="208"/>
      <c r="BV15" s="208"/>
      <c r="BW15" s="208"/>
      <c r="BX15" s="208"/>
      <c r="BY15" s="208"/>
      <c r="BZ15" s="208"/>
      <c r="CA15" s="208"/>
      <c r="CB15" s="208"/>
      <c r="CC15" s="208"/>
      <c r="CD15" s="208"/>
      <c r="CE15" s="208"/>
      <c r="CF15" s="208"/>
      <c r="CG15" s="208"/>
      <c r="CH15" s="208"/>
      <c r="CI15" s="208"/>
      <c r="CJ15" s="208"/>
      <c r="CK15" s="208"/>
      <c r="CL15" s="208"/>
      <c r="CM15" s="208"/>
      <c r="CN15" s="208"/>
      <c r="CO15" s="208"/>
      <c r="CP15" s="208"/>
      <c r="CQ15" s="208"/>
      <c r="CR15" s="208"/>
      <c r="CS15" s="208"/>
      <c r="CT15" s="208"/>
      <c r="CU15" s="208"/>
      <c r="CV15" s="208"/>
      <c r="CW15" s="208"/>
      <c r="CX15" s="208"/>
      <c r="CY15" s="208"/>
      <c r="CZ15" s="208"/>
      <c r="DA15" s="208"/>
      <c r="DB15" s="208"/>
      <c r="DC15" s="208"/>
      <c r="DD15" s="208"/>
      <c r="DE15" s="208"/>
      <c r="DF15" s="208"/>
      <c r="DG15" s="208"/>
      <c r="DH15" s="208"/>
      <c r="DI15" s="208"/>
      <c r="DJ15" s="208"/>
      <c r="DK15" s="208"/>
      <c r="DL15" s="208"/>
      <c r="DM15" s="208"/>
      <c r="DN15" s="208"/>
      <c r="DO15" s="208"/>
      <c r="DP15" s="208"/>
      <c r="DQ15" s="208"/>
      <c r="DR15" s="208"/>
      <c r="DS15" s="208"/>
      <c r="DT15" s="208"/>
      <c r="DU15" s="208"/>
      <c r="DV15" s="208"/>
      <c r="DW15" s="208"/>
      <c r="DX15" s="208"/>
      <c r="DY15" s="208"/>
      <c r="DZ15" s="208"/>
      <c r="EA15" s="208"/>
      <c r="EB15" s="208"/>
      <c r="EC15" s="208"/>
      <c r="ED15" s="208"/>
      <c r="EE15" s="208"/>
      <c r="EF15" s="208"/>
      <c r="EG15" s="208"/>
      <c r="EH15" s="208"/>
      <c r="EI15" s="208"/>
      <c r="EJ15" s="208"/>
      <c r="EK15" s="208"/>
      <c r="EL15" s="208"/>
      <c r="EM15" s="208"/>
      <c r="EN15" s="208"/>
      <c r="EO15" s="208"/>
      <c r="EP15" s="208"/>
      <c r="EQ15" s="208"/>
      <c r="ER15" s="208"/>
    </row>
    <row r="16" s="209" customFormat="true" ht="27" hidden="false" customHeight="true" outlineLevel="0" collapsed="false">
      <c r="A16" s="191" t="n">
        <v>8</v>
      </c>
      <c r="B16" s="203" t="s">
        <v>2593</v>
      </c>
      <c r="C16" s="205" t="s">
        <v>2609</v>
      </c>
      <c r="D16" s="205" t="s">
        <v>2610</v>
      </c>
      <c r="E16" s="210" t="n">
        <v>42.743696</v>
      </c>
      <c r="F16" s="210" t="n">
        <v>24.252073</v>
      </c>
      <c r="G16" s="202" t="s">
        <v>2582</v>
      </c>
      <c r="H16" s="202" t="s">
        <v>2583</v>
      </c>
      <c r="I16" s="202" t="s">
        <v>42</v>
      </c>
      <c r="J16" s="196" t="s">
        <v>2604</v>
      </c>
      <c r="K16" s="197" t="n">
        <v>1</v>
      </c>
      <c r="L16" s="197" t="n">
        <v>1</v>
      </c>
      <c r="M16" s="197" t="n">
        <v>1</v>
      </c>
      <c r="N16" s="198" t="s">
        <v>2585</v>
      </c>
      <c r="O16" s="198"/>
      <c r="P16" s="19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</row>
    <row r="17" s="209" customFormat="true" ht="27" hidden="false" customHeight="true" outlineLevel="0" collapsed="false">
      <c r="A17" s="191" t="n">
        <v>9</v>
      </c>
      <c r="B17" s="203" t="s">
        <v>2593</v>
      </c>
      <c r="C17" s="205" t="s">
        <v>2611</v>
      </c>
      <c r="D17" s="205" t="s">
        <v>2610</v>
      </c>
      <c r="E17" s="210" t="n">
        <v>42.741511</v>
      </c>
      <c r="F17" s="210" t="n">
        <v>24.272775</v>
      </c>
      <c r="G17" s="202" t="s">
        <v>2582</v>
      </c>
      <c r="H17" s="202" t="s">
        <v>2583</v>
      </c>
      <c r="I17" s="202" t="s">
        <v>42</v>
      </c>
      <c r="J17" s="196" t="s">
        <v>2604</v>
      </c>
      <c r="K17" s="197" t="n">
        <v>1</v>
      </c>
      <c r="L17" s="197" t="n">
        <v>1</v>
      </c>
      <c r="M17" s="197" t="n">
        <v>1</v>
      </c>
      <c r="N17" s="198" t="s">
        <v>2585</v>
      </c>
      <c r="O17" s="198"/>
      <c r="P17" s="19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</row>
    <row r="18" customFormat="false" ht="27" hidden="false" customHeight="true" outlineLevel="0" collapsed="false">
      <c r="A18" s="191" t="n">
        <v>10</v>
      </c>
      <c r="B18" s="203" t="s">
        <v>2593</v>
      </c>
      <c r="C18" s="205" t="s">
        <v>2612</v>
      </c>
      <c r="D18" s="205" t="s">
        <v>2610</v>
      </c>
      <c r="E18" s="210" t="n">
        <v>42.746166</v>
      </c>
      <c r="F18" s="210" t="n">
        <v>24.274389</v>
      </c>
      <c r="G18" s="202" t="s">
        <v>2582</v>
      </c>
      <c r="H18" s="202" t="s">
        <v>2583</v>
      </c>
      <c r="I18" s="202" t="s">
        <v>42</v>
      </c>
      <c r="J18" s="196" t="s">
        <v>2604</v>
      </c>
      <c r="K18" s="197" t="n">
        <v>1</v>
      </c>
      <c r="L18" s="197" t="n">
        <v>1</v>
      </c>
      <c r="M18" s="197" t="n">
        <v>1</v>
      </c>
      <c r="N18" s="198" t="s">
        <v>2585</v>
      </c>
      <c r="O18" s="198"/>
      <c r="P18" s="198"/>
    </row>
    <row r="19" customFormat="false" ht="27" hidden="false" customHeight="true" outlineLevel="0" collapsed="false">
      <c r="A19" s="191" t="n">
        <v>11</v>
      </c>
      <c r="B19" s="203" t="s">
        <v>2593</v>
      </c>
      <c r="C19" s="193" t="s">
        <v>2613</v>
      </c>
      <c r="D19" s="193" t="s">
        <v>2614</v>
      </c>
      <c r="E19" s="194" t="s">
        <v>2615</v>
      </c>
      <c r="F19" s="194" t="s">
        <v>2616</v>
      </c>
      <c r="G19" s="195" t="s">
        <v>2582</v>
      </c>
      <c r="H19" s="195" t="s">
        <v>2583</v>
      </c>
      <c r="I19" s="195" t="s">
        <v>42</v>
      </c>
      <c r="J19" s="196" t="s">
        <v>2584</v>
      </c>
      <c r="K19" s="197" t="n">
        <v>1</v>
      </c>
      <c r="L19" s="197" t="n">
        <v>1</v>
      </c>
      <c r="M19" s="197"/>
      <c r="N19" s="198" t="s">
        <v>2585</v>
      </c>
      <c r="O19" s="198"/>
      <c r="P19" s="198"/>
    </row>
    <row r="20" customFormat="false" ht="27" hidden="false" customHeight="true" outlineLevel="0" collapsed="false">
      <c r="A20" s="191" t="n">
        <v>12</v>
      </c>
      <c r="B20" s="192" t="s">
        <v>2577</v>
      </c>
      <c r="C20" s="205" t="s">
        <v>2617</v>
      </c>
      <c r="D20" s="211" t="s">
        <v>2579</v>
      </c>
      <c r="E20" s="210" t="n">
        <v>42.235417</v>
      </c>
      <c r="F20" s="210" t="n">
        <v>23.798194</v>
      </c>
      <c r="G20" s="202" t="s">
        <v>2582</v>
      </c>
      <c r="H20" s="202" t="s">
        <v>2583</v>
      </c>
      <c r="I20" s="202" t="s">
        <v>42</v>
      </c>
      <c r="J20" s="196" t="s">
        <v>2584</v>
      </c>
      <c r="K20" s="197" t="n">
        <v>1</v>
      </c>
      <c r="L20" s="197" t="n">
        <v>1</v>
      </c>
      <c r="M20" s="197" t="n">
        <v>1</v>
      </c>
      <c r="N20" s="198" t="s">
        <v>2585</v>
      </c>
      <c r="O20" s="198"/>
      <c r="P20" s="198"/>
    </row>
    <row r="21" customFormat="false" ht="39.75" hidden="false" customHeight="true" outlineLevel="0" collapsed="false">
      <c r="A21" s="191" t="n">
        <v>13</v>
      </c>
      <c r="B21" s="204" t="s">
        <v>2597</v>
      </c>
      <c r="C21" s="212" t="s">
        <v>2618</v>
      </c>
      <c r="D21" s="212" t="s">
        <v>2619</v>
      </c>
      <c r="E21" s="194" t="s">
        <v>2620</v>
      </c>
      <c r="F21" s="194" t="s">
        <v>2621</v>
      </c>
      <c r="G21" s="213" t="s">
        <v>2622</v>
      </c>
      <c r="H21" s="183" t="s">
        <v>2583</v>
      </c>
      <c r="I21" s="213" t="s">
        <v>66</v>
      </c>
      <c r="J21" s="184" t="s">
        <v>2584</v>
      </c>
      <c r="K21" s="213" t="n">
        <v>1</v>
      </c>
      <c r="L21" s="213" t="n">
        <v>1</v>
      </c>
      <c r="M21" s="213"/>
      <c r="N21" s="198" t="s">
        <v>2585</v>
      </c>
      <c r="O21" s="198"/>
      <c r="P21" s="198"/>
    </row>
    <row r="22" customFormat="false" ht="27" hidden="false" customHeight="true" outlineLevel="0" collapsed="false">
      <c r="A22" s="191" t="n">
        <v>14</v>
      </c>
      <c r="B22" s="214" t="s">
        <v>2623</v>
      </c>
      <c r="C22" s="205" t="s">
        <v>2624</v>
      </c>
      <c r="D22" s="205" t="s">
        <v>2624</v>
      </c>
      <c r="E22" s="210" t="n">
        <v>41.914444</v>
      </c>
      <c r="F22" s="210" t="n">
        <v>23.919556</v>
      </c>
      <c r="G22" s="215" t="s">
        <v>2625</v>
      </c>
      <c r="H22" s="215" t="s">
        <v>2626</v>
      </c>
      <c r="I22" s="215" t="s">
        <v>66</v>
      </c>
      <c r="J22" s="184" t="s">
        <v>2584</v>
      </c>
      <c r="K22" s="213" t="n">
        <v>1</v>
      </c>
      <c r="L22" s="213" t="n">
        <v>1</v>
      </c>
      <c r="M22" s="213" t="n">
        <v>1</v>
      </c>
      <c r="N22" s="198" t="s">
        <v>2585</v>
      </c>
      <c r="O22" s="198"/>
      <c r="P22" s="198"/>
    </row>
    <row r="23" customFormat="false" ht="27" hidden="false" customHeight="true" outlineLevel="0" collapsed="false">
      <c r="A23" s="191" t="n">
        <v>15</v>
      </c>
      <c r="B23" s="204" t="s">
        <v>2597</v>
      </c>
      <c r="C23" s="212" t="s">
        <v>2627</v>
      </c>
      <c r="D23" s="212" t="s">
        <v>2627</v>
      </c>
      <c r="E23" s="194" t="s">
        <v>2628</v>
      </c>
      <c r="F23" s="194" t="s">
        <v>2629</v>
      </c>
      <c r="G23" s="213" t="s">
        <v>2630</v>
      </c>
      <c r="H23" s="183" t="s">
        <v>2583</v>
      </c>
      <c r="I23" s="213" t="s">
        <v>66</v>
      </c>
      <c r="J23" s="184" t="s">
        <v>2584</v>
      </c>
      <c r="K23" s="213" t="n">
        <v>1</v>
      </c>
      <c r="L23" s="213" t="n">
        <v>1</v>
      </c>
      <c r="M23" s="213"/>
      <c r="N23" s="198" t="s">
        <v>2585</v>
      </c>
      <c r="O23" s="198"/>
      <c r="P23" s="198"/>
    </row>
    <row r="24" s="209" customFormat="true" ht="27" hidden="false" customHeight="true" outlineLevel="0" collapsed="false">
      <c r="A24" s="191" t="n">
        <v>16</v>
      </c>
      <c r="B24" s="204" t="s">
        <v>2597</v>
      </c>
      <c r="C24" s="216" t="s">
        <v>2631</v>
      </c>
      <c r="D24" s="205" t="s">
        <v>2632</v>
      </c>
      <c r="E24" s="206" t="n">
        <v>41.910056</v>
      </c>
      <c r="F24" s="206" t="n">
        <v>24.18925</v>
      </c>
      <c r="G24" s="213" t="s">
        <v>2633</v>
      </c>
      <c r="H24" s="183" t="s">
        <v>2583</v>
      </c>
      <c r="I24" s="213" t="s">
        <v>66</v>
      </c>
      <c r="J24" s="217" t="s">
        <v>2634</v>
      </c>
      <c r="K24" s="197" t="n">
        <v>1</v>
      </c>
      <c r="L24" s="197" t="n">
        <v>1</v>
      </c>
      <c r="M24" s="197"/>
      <c r="N24" s="198" t="s">
        <v>2585</v>
      </c>
      <c r="O24" s="198"/>
      <c r="P24" s="19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</row>
    <row r="25" s="209" customFormat="true" ht="12.75" hidden="false" customHeight="true" outlineLevel="0" collapsed="false">
      <c r="A25" s="191" t="n">
        <v>17</v>
      </c>
      <c r="B25" s="203" t="s">
        <v>2588</v>
      </c>
      <c r="C25" s="212" t="s">
        <v>2635</v>
      </c>
      <c r="D25" s="212" t="s">
        <v>2636</v>
      </c>
      <c r="E25" s="194" t="s">
        <v>2637</v>
      </c>
      <c r="F25" s="194" t="s">
        <v>2638</v>
      </c>
      <c r="G25" s="213" t="s">
        <v>2639</v>
      </c>
      <c r="H25" s="213" t="s">
        <v>2626</v>
      </c>
      <c r="I25" s="213" t="s">
        <v>66</v>
      </c>
      <c r="J25" s="184" t="s">
        <v>2584</v>
      </c>
      <c r="K25" s="213" t="n">
        <v>1</v>
      </c>
      <c r="L25" s="213" t="n">
        <v>1</v>
      </c>
      <c r="M25" s="213"/>
      <c r="N25" s="198" t="s">
        <v>2585</v>
      </c>
      <c r="O25" s="198"/>
      <c r="P25" s="19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/>
      <c r="CK25" s="208"/>
      <c r="CL25" s="208"/>
      <c r="CM25" s="208"/>
      <c r="CN25" s="208"/>
      <c r="CO25" s="208"/>
      <c r="CP25" s="208"/>
      <c r="CQ25" s="208"/>
      <c r="CR25" s="208"/>
      <c r="CS25" s="208"/>
      <c r="CT25" s="208"/>
      <c r="CU25" s="208"/>
      <c r="CV25" s="208"/>
      <c r="CW25" s="208"/>
      <c r="CX25" s="208"/>
      <c r="CY25" s="208"/>
      <c r="CZ25" s="208"/>
      <c r="DA25" s="208"/>
      <c r="DB25" s="208"/>
      <c r="DC25" s="208"/>
      <c r="DD25" s="208"/>
      <c r="DE25" s="208"/>
      <c r="DF25" s="208"/>
      <c r="DG25" s="208"/>
      <c r="DH25" s="208"/>
      <c r="DI25" s="208"/>
      <c r="DJ25" s="208"/>
      <c r="DK25" s="208"/>
      <c r="DL25" s="208"/>
      <c r="DM25" s="208"/>
      <c r="DN25" s="208"/>
      <c r="DO25" s="208"/>
      <c r="DP25" s="208"/>
      <c r="DQ25" s="208"/>
      <c r="DR25" s="208"/>
      <c r="DS25" s="208"/>
      <c r="DT25" s="208"/>
      <c r="DU25" s="208"/>
      <c r="DV25" s="208"/>
      <c r="DW25" s="208"/>
      <c r="DX25" s="208"/>
      <c r="DY25" s="208"/>
      <c r="DZ25" s="208"/>
      <c r="EA25" s="208"/>
      <c r="EB25" s="208"/>
      <c r="EC25" s="208"/>
      <c r="ED25" s="208"/>
      <c r="EE25" s="208"/>
      <c r="EF25" s="208"/>
      <c r="EG25" s="208"/>
      <c r="EH25" s="208"/>
      <c r="EI25" s="208"/>
      <c r="EJ25" s="208"/>
      <c r="EK25" s="208"/>
      <c r="EL25" s="208"/>
      <c r="EM25" s="208"/>
      <c r="EN25" s="208"/>
      <c r="EO25" s="208"/>
      <c r="EP25" s="208"/>
      <c r="EQ25" s="208"/>
      <c r="ER25" s="208"/>
    </row>
    <row r="26" s="209" customFormat="true" ht="12.75" hidden="false" customHeight="true" outlineLevel="0" collapsed="false">
      <c r="A26" s="191" t="n">
        <v>18</v>
      </c>
      <c r="B26" s="203" t="s">
        <v>2588</v>
      </c>
      <c r="C26" s="212" t="s">
        <v>2640</v>
      </c>
      <c r="D26" s="212" t="s">
        <v>2636</v>
      </c>
      <c r="E26" s="194" t="s">
        <v>2641</v>
      </c>
      <c r="F26" s="194" t="s">
        <v>2642</v>
      </c>
      <c r="G26" s="213" t="s">
        <v>2639</v>
      </c>
      <c r="H26" s="213" t="s">
        <v>2626</v>
      </c>
      <c r="I26" s="213" t="s">
        <v>66</v>
      </c>
      <c r="J26" s="184" t="s">
        <v>2584</v>
      </c>
      <c r="K26" s="197" t="n">
        <v>1</v>
      </c>
      <c r="L26" s="197" t="n">
        <v>1</v>
      </c>
      <c r="M26" s="197" t="n">
        <v>1</v>
      </c>
      <c r="N26" s="198" t="s">
        <v>2585</v>
      </c>
      <c r="O26" s="198"/>
      <c r="P26" s="19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08"/>
      <c r="CD26" s="208"/>
      <c r="CE26" s="208"/>
      <c r="CF26" s="208"/>
      <c r="CG26" s="208"/>
      <c r="CH26" s="208"/>
      <c r="CI26" s="208"/>
      <c r="CJ26" s="208"/>
      <c r="CK26" s="208"/>
      <c r="CL26" s="208"/>
      <c r="CM26" s="208"/>
      <c r="CN26" s="208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08"/>
      <c r="DA26" s="208"/>
      <c r="DB26" s="208"/>
      <c r="DC26" s="208"/>
      <c r="DD26" s="208"/>
      <c r="DE26" s="208"/>
      <c r="DF26" s="208"/>
      <c r="DG26" s="208"/>
      <c r="DH26" s="208"/>
      <c r="DI26" s="208"/>
      <c r="DJ26" s="208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208"/>
      <c r="DW26" s="208"/>
      <c r="DX26" s="208"/>
      <c r="DY26" s="208"/>
      <c r="DZ26" s="208"/>
      <c r="EA26" s="208"/>
      <c r="EB26" s="208"/>
      <c r="EC26" s="208"/>
      <c r="ED26" s="208"/>
      <c r="EE26" s="208"/>
      <c r="EF26" s="208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</row>
    <row r="27" s="209" customFormat="true" ht="12.75" hidden="false" customHeight="true" outlineLevel="0" collapsed="false">
      <c r="A27" s="191" t="n">
        <v>19</v>
      </c>
      <c r="B27" s="203" t="s">
        <v>2593</v>
      </c>
      <c r="C27" s="193" t="s">
        <v>2643</v>
      </c>
      <c r="D27" s="193" t="s">
        <v>2644</v>
      </c>
      <c r="E27" s="194" t="s">
        <v>2645</v>
      </c>
      <c r="F27" s="194" t="s">
        <v>2646</v>
      </c>
      <c r="G27" s="197" t="s">
        <v>2647</v>
      </c>
      <c r="H27" s="195" t="s">
        <v>2583</v>
      </c>
      <c r="I27" s="197" t="s">
        <v>90</v>
      </c>
      <c r="J27" s="196" t="s">
        <v>2584</v>
      </c>
      <c r="K27" s="197" t="n">
        <v>1</v>
      </c>
      <c r="L27" s="197" t="n">
        <v>1</v>
      </c>
      <c r="M27" s="197"/>
      <c r="N27" s="198" t="s">
        <v>2585</v>
      </c>
      <c r="O27" s="198"/>
      <c r="P27" s="19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/>
      <c r="DP27" s="208"/>
      <c r="DQ27" s="208"/>
      <c r="DR27" s="208"/>
      <c r="DS27" s="208"/>
      <c r="DT27" s="208"/>
      <c r="DU27" s="208"/>
      <c r="DV27" s="208"/>
      <c r="DW27" s="208"/>
      <c r="DX27" s="208"/>
      <c r="DY27" s="208"/>
      <c r="DZ27" s="208"/>
      <c r="EA27" s="208"/>
      <c r="EB27" s="208"/>
      <c r="EC27" s="208"/>
      <c r="ED27" s="208"/>
      <c r="EE27" s="208"/>
      <c r="EF27" s="208"/>
      <c r="EG27" s="208"/>
      <c r="EH27" s="208"/>
      <c r="EI27" s="208"/>
      <c r="EJ27" s="208"/>
      <c r="EK27" s="208"/>
      <c r="EL27" s="208"/>
      <c r="EM27" s="208"/>
      <c r="EN27" s="208"/>
      <c r="EO27" s="208"/>
      <c r="EP27" s="208"/>
      <c r="EQ27" s="208"/>
      <c r="ER27" s="208"/>
    </row>
    <row r="28" s="209" customFormat="true" ht="12.75" hidden="false" customHeight="true" outlineLevel="0" collapsed="false">
      <c r="A28" s="191" t="n">
        <v>20</v>
      </c>
      <c r="B28" s="214" t="s">
        <v>2623</v>
      </c>
      <c r="C28" s="205" t="s">
        <v>2648</v>
      </c>
      <c r="D28" s="218" t="s">
        <v>2649</v>
      </c>
      <c r="E28" s="210" t="n">
        <v>41.931267</v>
      </c>
      <c r="F28" s="210" t="n">
        <v>24.128768</v>
      </c>
      <c r="G28" s="215" t="s">
        <v>2630</v>
      </c>
      <c r="H28" s="202" t="s">
        <v>2583</v>
      </c>
      <c r="I28" s="215" t="s">
        <v>66</v>
      </c>
      <c r="J28" s="219" t="s">
        <v>2584</v>
      </c>
      <c r="K28" s="210" t="n">
        <v>1</v>
      </c>
      <c r="L28" s="220" t="n">
        <v>1</v>
      </c>
      <c r="M28" s="220" t="n">
        <v>1</v>
      </c>
      <c r="N28" s="198" t="s">
        <v>2585</v>
      </c>
      <c r="O28" s="198"/>
      <c r="P28" s="19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8"/>
      <c r="CF28" s="208"/>
      <c r="CG28" s="208"/>
      <c r="CH28" s="208"/>
      <c r="CI28" s="208"/>
      <c r="CJ28" s="208"/>
      <c r="CK28" s="208"/>
      <c r="CL28" s="208"/>
      <c r="CM28" s="208"/>
      <c r="CN28" s="208"/>
      <c r="CO28" s="208"/>
      <c r="CP28" s="208"/>
      <c r="CQ28" s="208"/>
      <c r="CR28" s="208"/>
      <c r="CS28" s="208"/>
      <c r="CT28" s="208"/>
      <c r="CU28" s="208"/>
      <c r="CV28" s="208"/>
      <c r="CW28" s="208"/>
      <c r="CX28" s="208"/>
      <c r="CY28" s="208"/>
      <c r="CZ28" s="208"/>
      <c r="DA28" s="208"/>
      <c r="DB28" s="208"/>
      <c r="DC28" s="208"/>
      <c r="DD28" s="208"/>
      <c r="DE28" s="208"/>
      <c r="DF28" s="208"/>
      <c r="DG28" s="208"/>
      <c r="DH28" s="208"/>
      <c r="DI28" s="208"/>
      <c r="DJ28" s="208"/>
      <c r="DK28" s="208"/>
      <c r="DL28" s="208"/>
      <c r="DM28" s="208"/>
      <c r="DN28" s="208"/>
      <c r="DO28" s="208"/>
      <c r="DP28" s="208"/>
      <c r="DQ28" s="208"/>
      <c r="DR28" s="208"/>
      <c r="DS28" s="208"/>
      <c r="DT28" s="208"/>
      <c r="DU28" s="208"/>
      <c r="DV28" s="208"/>
      <c r="DW28" s="208"/>
      <c r="DX28" s="208"/>
      <c r="DY28" s="208"/>
      <c r="DZ28" s="208"/>
      <c r="EA28" s="208"/>
      <c r="EB28" s="208"/>
      <c r="EC28" s="208"/>
      <c r="ED28" s="208"/>
      <c r="EE28" s="208"/>
      <c r="EF28" s="208"/>
      <c r="EG28" s="208"/>
      <c r="EH28" s="208"/>
      <c r="EI28" s="208"/>
      <c r="EJ28" s="208"/>
      <c r="EK28" s="208"/>
      <c r="EL28" s="208"/>
      <c r="EM28" s="208"/>
      <c r="EN28" s="208"/>
      <c r="EO28" s="208"/>
      <c r="EP28" s="208"/>
      <c r="EQ28" s="208"/>
      <c r="ER28" s="208"/>
    </row>
    <row r="29" s="209" customFormat="true" ht="25.5" hidden="false" customHeight="true" outlineLevel="0" collapsed="false">
      <c r="A29" s="191" t="n">
        <v>21</v>
      </c>
      <c r="B29" s="203" t="s">
        <v>2588</v>
      </c>
      <c r="C29" s="205" t="s">
        <v>2650</v>
      </c>
      <c r="D29" s="218" t="s">
        <v>2651</v>
      </c>
      <c r="E29" s="210" t="n">
        <v>41.90814</v>
      </c>
      <c r="F29" s="210" t="n">
        <v>24.23708</v>
      </c>
      <c r="G29" s="215" t="s">
        <v>2630</v>
      </c>
      <c r="H29" s="202" t="s">
        <v>2583</v>
      </c>
      <c r="I29" s="215" t="s">
        <v>66</v>
      </c>
      <c r="J29" s="196" t="s">
        <v>2584</v>
      </c>
      <c r="K29" s="197" t="n">
        <v>2</v>
      </c>
      <c r="L29" s="197" t="n">
        <v>2</v>
      </c>
      <c r="M29" s="197" t="n">
        <v>2</v>
      </c>
      <c r="N29" s="198" t="s">
        <v>2585</v>
      </c>
      <c r="O29" s="198"/>
      <c r="P29" s="19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8"/>
      <c r="CF29" s="208"/>
      <c r="CG29" s="208"/>
      <c r="CH29" s="208"/>
      <c r="CI29" s="208"/>
      <c r="CJ29" s="208"/>
      <c r="CK29" s="208"/>
      <c r="CL29" s="208"/>
      <c r="CM29" s="208"/>
      <c r="CN29" s="208"/>
      <c r="CO29" s="208"/>
      <c r="CP29" s="208"/>
      <c r="CQ29" s="208"/>
      <c r="CR29" s="208"/>
      <c r="CS29" s="208"/>
      <c r="CT29" s="208"/>
      <c r="CU29" s="208"/>
      <c r="CV29" s="208"/>
      <c r="CW29" s="208"/>
      <c r="CX29" s="208"/>
      <c r="CY29" s="208"/>
      <c r="CZ29" s="208"/>
      <c r="DA29" s="208"/>
      <c r="DB29" s="208"/>
      <c r="DC29" s="208"/>
      <c r="DD29" s="208"/>
      <c r="DE29" s="208"/>
      <c r="DF29" s="208"/>
      <c r="DG29" s="208"/>
      <c r="DH29" s="208"/>
      <c r="DI29" s="208"/>
      <c r="DJ29" s="208"/>
      <c r="DK29" s="208"/>
      <c r="DL29" s="208"/>
      <c r="DM29" s="208"/>
      <c r="DN29" s="208"/>
      <c r="DO29" s="208"/>
      <c r="DP29" s="208"/>
      <c r="DQ29" s="208"/>
      <c r="DR29" s="208"/>
      <c r="DS29" s="208"/>
      <c r="DT29" s="208"/>
      <c r="DU29" s="208"/>
      <c r="DV29" s="208"/>
      <c r="DW29" s="208"/>
      <c r="DX29" s="208"/>
      <c r="DY29" s="208"/>
      <c r="DZ29" s="208"/>
      <c r="EA29" s="208"/>
      <c r="EB29" s="208"/>
      <c r="EC29" s="208"/>
      <c r="ED29" s="208"/>
      <c r="EE29" s="208"/>
      <c r="EF29" s="208"/>
      <c r="EG29" s="208"/>
      <c r="EH29" s="208"/>
      <c r="EI29" s="208"/>
      <c r="EJ29" s="208"/>
      <c r="EK29" s="208"/>
      <c r="EL29" s="208"/>
      <c r="EM29" s="208"/>
      <c r="EN29" s="208"/>
      <c r="EO29" s="208"/>
      <c r="EP29" s="208"/>
      <c r="EQ29" s="208"/>
      <c r="ER29" s="208"/>
    </row>
    <row r="30" s="209" customFormat="true" ht="25.5" hidden="false" customHeight="true" outlineLevel="0" collapsed="false">
      <c r="A30" s="191" t="n">
        <v>22</v>
      </c>
      <c r="B30" s="203" t="s">
        <v>2588</v>
      </c>
      <c r="C30" s="205" t="s">
        <v>2652</v>
      </c>
      <c r="D30" s="218" t="s">
        <v>2651</v>
      </c>
      <c r="E30" s="210" t="n">
        <v>41.93622</v>
      </c>
      <c r="F30" s="210" t="n">
        <v>24.2302</v>
      </c>
      <c r="G30" s="215" t="s">
        <v>2630</v>
      </c>
      <c r="H30" s="202" t="s">
        <v>2583</v>
      </c>
      <c r="I30" s="215" t="s">
        <v>66</v>
      </c>
      <c r="J30" s="196" t="s">
        <v>2584</v>
      </c>
      <c r="K30" s="197" t="n">
        <v>1</v>
      </c>
      <c r="L30" s="197" t="n">
        <v>1</v>
      </c>
      <c r="M30" s="197" t="n">
        <v>1</v>
      </c>
      <c r="N30" s="198" t="s">
        <v>2585</v>
      </c>
      <c r="O30" s="198"/>
      <c r="P30" s="19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  <c r="CN30" s="208"/>
      <c r="CO30" s="208"/>
      <c r="CP30" s="208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</row>
    <row r="31" s="209" customFormat="true" ht="12.75" hidden="false" customHeight="true" outlineLevel="0" collapsed="false">
      <c r="A31" s="191" t="n">
        <v>24</v>
      </c>
      <c r="B31" s="203" t="s">
        <v>2593</v>
      </c>
      <c r="C31" s="205" t="s">
        <v>2653</v>
      </c>
      <c r="D31" s="193" t="s">
        <v>2654</v>
      </c>
      <c r="E31" s="206" t="n">
        <v>42.648611</v>
      </c>
      <c r="F31" s="206" t="n">
        <v>24.809167</v>
      </c>
      <c r="G31" s="197" t="s">
        <v>2647</v>
      </c>
      <c r="H31" s="197" t="s">
        <v>2626</v>
      </c>
      <c r="I31" s="197" t="s">
        <v>90</v>
      </c>
      <c r="J31" s="196" t="s">
        <v>2584</v>
      </c>
      <c r="K31" s="197" t="n">
        <v>1</v>
      </c>
      <c r="L31" s="197" t="n">
        <v>1</v>
      </c>
      <c r="M31" s="197"/>
      <c r="N31" s="198" t="s">
        <v>2585</v>
      </c>
      <c r="O31" s="198"/>
      <c r="P31" s="19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  <c r="CA31" s="208"/>
      <c r="CB31" s="208"/>
      <c r="CC31" s="208"/>
      <c r="CD31" s="208"/>
      <c r="CE31" s="208"/>
      <c r="CF31" s="208"/>
      <c r="CG31" s="208"/>
      <c r="CH31" s="208"/>
      <c r="CI31" s="208"/>
      <c r="CJ31" s="208"/>
      <c r="CK31" s="208"/>
      <c r="CL31" s="208"/>
      <c r="CM31" s="208"/>
      <c r="CN31" s="208"/>
      <c r="CO31" s="208"/>
      <c r="CP31" s="208"/>
      <c r="CQ31" s="208"/>
      <c r="CR31" s="208"/>
      <c r="CS31" s="208"/>
      <c r="CT31" s="208"/>
      <c r="CU31" s="208"/>
      <c r="CV31" s="208"/>
      <c r="CW31" s="208"/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08"/>
      <c r="DS31" s="208"/>
      <c r="DT31" s="208"/>
      <c r="DU31" s="208"/>
      <c r="DV31" s="208"/>
      <c r="DW31" s="208"/>
      <c r="DX31" s="208"/>
      <c r="DY31" s="208"/>
      <c r="DZ31" s="208"/>
      <c r="EA31" s="208"/>
      <c r="EB31" s="208"/>
      <c r="EC31" s="208"/>
      <c r="ED31" s="208"/>
      <c r="EE31" s="208"/>
      <c r="EF31" s="208"/>
      <c r="EG31" s="208"/>
      <c r="EH31" s="208"/>
      <c r="EI31" s="208"/>
      <c r="EJ31" s="208"/>
      <c r="EK31" s="208"/>
      <c r="EL31" s="208"/>
      <c r="EM31" s="208"/>
      <c r="EN31" s="208"/>
      <c r="EO31" s="208"/>
      <c r="EP31" s="208"/>
      <c r="EQ31" s="208"/>
      <c r="ER31" s="208"/>
    </row>
    <row r="32" s="209" customFormat="true" ht="25.5" hidden="false" customHeight="true" outlineLevel="0" collapsed="false">
      <c r="A32" s="191" t="n">
        <v>25</v>
      </c>
      <c r="B32" s="203" t="s">
        <v>2593</v>
      </c>
      <c r="C32" s="193" t="s">
        <v>2655</v>
      </c>
      <c r="D32" s="193" t="s">
        <v>2654</v>
      </c>
      <c r="E32" s="194" t="s">
        <v>2656</v>
      </c>
      <c r="F32" s="194" t="s">
        <v>2657</v>
      </c>
      <c r="G32" s="197" t="s">
        <v>2647</v>
      </c>
      <c r="H32" s="197" t="s">
        <v>2626</v>
      </c>
      <c r="I32" s="197" t="s">
        <v>90</v>
      </c>
      <c r="J32" s="196" t="s">
        <v>2584</v>
      </c>
      <c r="K32" s="197" t="n">
        <v>1</v>
      </c>
      <c r="L32" s="197" t="n">
        <v>1</v>
      </c>
      <c r="M32" s="197" t="n">
        <v>1</v>
      </c>
      <c r="N32" s="198" t="s">
        <v>2585</v>
      </c>
      <c r="O32" s="198"/>
      <c r="P32" s="19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8"/>
      <c r="BK32" s="208"/>
      <c r="BL32" s="208"/>
      <c r="BM32" s="208"/>
      <c r="BN32" s="208"/>
      <c r="BO32" s="208"/>
      <c r="BP32" s="208"/>
      <c r="BQ32" s="208"/>
      <c r="BR32" s="208"/>
      <c r="BS32" s="208"/>
      <c r="BT32" s="208"/>
      <c r="BU32" s="208"/>
      <c r="BV32" s="208"/>
      <c r="BW32" s="208"/>
      <c r="BX32" s="208"/>
      <c r="BY32" s="208"/>
      <c r="BZ32" s="208"/>
      <c r="CA32" s="208"/>
      <c r="CB32" s="208"/>
      <c r="CC32" s="208"/>
      <c r="CD32" s="208"/>
      <c r="CE32" s="208"/>
      <c r="CF32" s="208"/>
      <c r="CG32" s="208"/>
      <c r="CH32" s="208"/>
      <c r="CI32" s="208"/>
      <c r="CJ32" s="208"/>
      <c r="CK32" s="208"/>
      <c r="CL32" s="208"/>
      <c r="CM32" s="208"/>
      <c r="CN32" s="208"/>
      <c r="CO32" s="208"/>
      <c r="CP32" s="208"/>
      <c r="CQ32" s="208"/>
      <c r="CR32" s="208"/>
      <c r="CS32" s="208"/>
      <c r="CT32" s="208"/>
      <c r="CU32" s="208"/>
      <c r="CV32" s="208"/>
      <c r="CW32" s="208"/>
      <c r="CX32" s="208"/>
      <c r="CY32" s="208"/>
      <c r="CZ32" s="208"/>
      <c r="DA32" s="208"/>
      <c r="DB32" s="208"/>
      <c r="DC32" s="208"/>
      <c r="DD32" s="208"/>
      <c r="DE32" s="208"/>
      <c r="DF32" s="208"/>
      <c r="DG32" s="208"/>
      <c r="DH32" s="208"/>
      <c r="DI32" s="208"/>
      <c r="DJ32" s="208"/>
      <c r="DK32" s="208"/>
      <c r="DL32" s="208"/>
      <c r="DM32" s="208"/>
      <c r="DN32" s="208"/>
      <c r="DO32" s="208"/>
      <c r="DP32" s="208"/>
      <c r="DQ32" s="208"/>
      <c r="DR32" s="208"/>
      <c r="DS32" s="208"/>
      <c r="DT32" s="208"/>
      <c r="DU32" s="208"/>
      <c r="DV32" s="208"/>
      <c r="DW32" s="208"/>
      <c r="DX32" s="208"/>
      <c r="DY32" s="208"/>
      <c r="DZ32" s="208"/>
      <c r="EA32" s="208"/>
      <c r="EB32" s="208"/>
      <c r="EC32" s="208"/>
      <c r="ED32" s="208"/>
      <c r="EE32" s="208"/>
      <c r="EF32" s="208"/>
      <c r="EG32" s="208"/>
      <c r="EH32" s="208"/>
      <c r="EI32" s="208"/>
      <c r="EJ32" s="208"/>
      <c r="EK32" s="208"/>
      <c r="EL32" s="208"/>
      <c r="EM32" s="208"/>
      <c r="EN32" s="208"/>
      <c r="EO32" s="208"/>
      <c r="EP32" s="208"/>
      <c r="EQ32" s="208"/>
      <c r="ER32" s="208"/>
    </row>
    <row r="33" s="209" customFormat="true" ht="12.75" hidden="false" customHeight="true" outlineLevel="0" collapsed="false">
      <c r="A33" s="191" t="n">
        <v>26</v>
      </c>
      <c r="B33" s="214" t="s">
        <v>2623</v>
      </c>
      <c r="C33" s="205" t="s">
        <v>2658</v>
      </c>
      <c r="D33" s="218" t="s">
        <v>2659</v>
      </c>
      <c r="E33" s="210" t="n">
        <v>41.947433</v>
      </c>
      <c r="F33" s="210" t="n">
        <v>24.661267</v>
      </c>
      <c r="G33" s="215" t="s">
        <v>2647</v>
      </c>
      <c r="H33" s="202" t="s">
        <v>2583</v>
      </c>
      <c r="I33" s="215" t="s">
        <v>90</v>
      </c>
      <c r="J33" s="196" t="s">
        <v>2584</v>
      </c>
      <c r="K33" s="197" t="n">
        <v>1</v>
      </c>
      <c r="L33" s="197" t="n">
        <v>1</v>
      </c>
      <c r="M33" s="197" t="n">
        <v>1</v>
      </c>
      <c r="N33" s="198" t="s">
        <v>2585</v>
      </c>
      <c r="O33" s="198"/>
      <c r="P33" s="19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  <c r="CE33" s="208"/>
      <c r="CF33" s="208"/>
      <c r="CG33" s="208"/>
      <c r="CH33" s="208"/>
      <c r="CI33" s="208"/>
      <c r="CJ33" s="208"/>
      <c r="CK33" s="208"/>
      <c r="CL33" s="208"/>
      <c r="CM33" s="208"/>
      <c r="CN33" s="208"/>
      <c r="CO33" s="208"/>
      <c r="CP33" s="208"/>
      <c r="CQ33" s="208"/>
      <c r="CR33" s="208"/>
      <c r="CS33" s="208"/>
      <c r="CT33" s="208"/>
      <c r="CU33" s="208"/>
      <c r="CV33" s="208"/>
      <c r="CW33" s="208"/>
      <c r="CX33" s="208"/>
      <c r="CY33" s="208"/>
      <c r="CZ33" s="208"/>
      <c r="DA33" s="208"/>
      <c r="DB33" s="208"/>
      <c r="DC33" s="208"/>
      <c r="DD33" s="208"/>
      <c r="DE33" s="208"/>
      <c r="DF33" s="208"/>
      <c r="DG33" s="208"/>
      <c r="DH33" s="208"/>
      <c r="DI33" s="208"/>
      <c r="DJ33" s="208"/>
      <c r="DK33" s="208"/>
      <c r="DL33" s="208"/>
      <c r="DM33" s="208"/>
      <c r="DN33" s="208"/>
      <c r="DO33" s="208"/>
      <c r="DP33" s="208"/>
      <c r="DQ33" s="208"/>
      <c r="DR33" s="208"/>
      <c r="DS33" s="208"/>
      <c r="DT33" s="208"/>
      <c r="DU33" s="208"/>
      <c r="DV33" s="208"/>
      <c r="DW33" s="208"/>
      <c r="DX33" s="208"/>
      <c r="DY33" s="208"/>
      <c r="DZ33" s="208"/>
      <c r="EA33" s="208"/>
      <c r="EB33" s="208"/>
      <c r="EC33" s="208"/>
      <c r="ED33" s="208"/>
      <c r="EE33" s="208"/>
      <c r="EF33" s="208"/>
      <c r="EG33" s="208"/>
      <c r="EH33" s="208"/>
      <c r="EI33" s="208"/>
      <c r="EJ33" s="208"/>
      <c r="EK33" s="208"/>
      <c r="EL33" s="208"/>
      <c r="EM33" s="208"/>
      <c r="EN33" s="208"/>
      <c r="EO33" s="208"/>
      <c r="EP33" s="208"/>
      <c r="EQ33" s="208"/>
      <c r="ER33" s="208"/>
    </row>
    <row r="34" s="209" customFormat="true" ht="12.75" hidden="false" customHeight="true" outlineLevel="0" collapsed="false">
      <c r="A34" s="191" t="n">
        <v>27</v>
      </c>
      <c r="B34" s="214" t="s">
        <v>2623</v>
      </c>
      <c r="C34" s="205" t="s">
        <v>2660</v>
      </c>
      <c r="D34" s="218" t="s">
        <v>1393</v>
      </c>
      <c r="E34" s="210" t="n">
        <v>42.045702</v>
      </c>
      <c r="F34" s="210" t="n">
        <v>24.639849</v>
      </c>
      <c r="G34" s="215" t="s">
        <v>2647</v>
      </c>
      <c r="H34" s="215" t="s">
        <v>2626</v>
      </c>
      <c r="I34" s="215" t="s">
        <v>90</v>
      </c>
      <c r="J34" s="196" t="s">
        <v>2584</v>
      </c>
      <c r="K34" s="197" t="n">
        <v>1</v>
      </c>
      <c r="L34" s="197" t="n">
        <v>1</v>
      </c>
      <c r="M34" s="197" t="n">
        <v>1</v>
      </c>
      <c r="N34" s="198" t="s">
        <v>2585</v>
      </c>
      <c r="O34" s="198"/>
      <c r="P34" s="19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  <c r="CE34" s="208"/>
      <c r="CF34" s="208"/>
      <c r="CG34" s="208"/>
      <c r="CH34" s="208"/>
      <c r="CI34" s="208"/>
      <c r="CJ34" s="208"/>
      <c r="CK34" s="208"/>
      <c r="CL34" s="208"/>
      <c r="CM34" s="208"/>
      <c r="CN34" s="208"/>
      <c r="CO34" s="208"/>
      <c r="CP34" s="208"/>
      <c r="CQ34" s="208"/>
      <c r="CR34" s="208"/>
      <c r="CS34" s="208"/>
      <c r="CT34" s="208"/>
      <c r="CU34" s="208"/>
      <c r="CV34" s="208"/>
      <c r="CW34" s="208"/>
      <c r="CX34" s="208"/>
      <c r="CY34" s="208"/>
      <c r="CZ34" s="208"/>
      <c r="DA34" s="208"/>
      <c r="DB34" s="208"/>
      <c r="DC34" s="208"/>
      <c r="DD34" s="208"/>
      <c r="DE34" s="208"/>
      <c r="DF34" s="208"/>
      <c r="DG34" s="208"/>
      <c r="DH34" s="208"/>
      <c r="DI34" s="208"/>
      <c r="DJ34" s="208"/>
      <c r="DK34" s="208"/>
      <c r="DL34" s="208"/>
      <c r="DM34" s="208"/>
      <c r="DN34" s="208"/>
      <c r="DO34" s="208"/>
      <c r="DP34" s="208"/>
      <c r="DQ34" s="208"/>
      <c r="DR34" s="208"/>
      <c r="DS34" s="208"/>
      <c r="DT34" s="208"/>
      <c r="DU34" s="208"/>
      <c r="DV34" s="208"/>
      <c r="DW34" s="208"/>
      <c r="DX34" s="208"/>
      <c r="DY34" s="208"/>
      <c r="DZ34" s="208"/>
      <c r="EA34" s="208"/>
      <c r="EB34" s="208"/>
      <c r="EC34" s="208"/>
      <c r="ED34" s="208"/>
      <c r="EE34" s="208"/>
      <c r="EF34" s="208"/>
      <c r="EG34" s="208"/>
      <c r="EH34" s="208"/>
      <c r="EI34" s="208"/>
      <c r="EJ34" s="208"/>
      <c r="EK34" s="208"/>
      <c r="EL34" s="208"/>
      <c r="EM34" s="208"/>
      <c r="EN34" s="208"/>
      <c r="EO34" s="208"/>
      <c r="EP34" s="208"/>
      <c r="EQ34" s="208"/>
      <c r="ER34" s="208"/>
    </row>
    <row r="35" s="209" customFormat="true" ht="12.75" hidden="false" customHeight="true" outlineLevel="0" collapsed="false">
      <c r="A35" s="191" t="n">
        <v>28</v>
      </c>
      <c r="B35" s="204" t="s">
        <v>2661</v>
      </c>
      <c r="C35" s="205" t="s">
        <v>2662</v>
      </c>
      <c r="D35" s="218" t="s">
        <v>2663</v>
      </c>
      <c r="E35" s="210" t="n">
        <v>42.531433</v>
      </c>
      <c r="F35" s="210" t="n">
        <v>24.539083</v>
      </c>
      <c r="G35" s="215" t="s">
        <v>2647</v>
      </c>
      <c r="H35" s="202" t="s">
        <v>2583</v>
      </c>
      <c r="I35" s="215" t="s">
        <v>90</v>
      </c>
      <c r="J35" s="196" t="s">
        <v>2584</v>
      </c>
      <c r="K35" s="197" t="n">
        <v>1</v>
      </c>
      <c r="L35" s="197" t="n">
        <v>1</v>
      </c>
      <c r="M35" s="197" t="n">
        <v>1</v>
      </c>
      <c r="N35" s="198" t="s">
        <v>2585</v>
      </c>
      <c r="O35" s="198"/>
      <c r="P35" s="19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  <c r="CA35" s="208"/>
      <c r="CB35" s="208"/>
      <c r="CC35" s="208"/>
      <c r="CD35" s="208"/>
      <c r="CE35" s="208"/>
      <c r="CF35" s="208"/>
      <c r="CG35" s="208"/>
      <c r="CH35" s="208"/>
      <c r="CI35" s="208"/>
      <c r="CJ35" s="208"/>
      <c r="CK35" s="208"/>
      <c r="CL35" s="208"/>
      <c r="CM35" s="208"/>
      <c r="CN35" s="208"/>
      <c r="CO35" s="208"/>
      <c r="CP35" s="208"/>
      <c r="CQ35" s="208"/>
      <c r="CR35" s="208"/>
      <c r="CS35" s="208"/>
      <c r="CT35" s="208"/>
      <c r="CU35" s="208"/>
      <c r="CV35" s="208"/>
      <c r="CW35" s="208"/>
      <c r="CX35" s="208"/>
      <c r="CY35" s="208"/>
      <c r="CZ35" s="208"/>
      <c r="DA35" s="208"/>
      <c r="DB35" s="208"/>
      <c r="DC35" s="208"/>
      <c r="DD35" s="208"/>
      <c r="DE35" s="208"/>
      <c r="DF35" s="208"/>
      <c r="DG35" s="208"/>
      <c r="DH35" s="208"/>
      <c r="DI35" s="208"/>
      <c r="DJ35" s="208"/>
      <c r="DK35" s="208"/>
      <c r="DL35" s="208"/>
      <c r="DM35" s="208"/>
      <c r="DN35" s="208"/>
      <c r="DO35" s="208"/>
      <c r="DP35" s="208"/>
      <c r="DQ35" s="208"/>
      <c r="DR35" s="208"/>
      <c r="DS35" s="208"/>
      <c r="DT35" s="208"/>
      <c r="DU35" s="208"/>
      <c r="DV35" s="208"/>
      <c r="DW35" s="208"/>
      <c r="DX35" s="208"/>
      <c r="DY35" s="208"/>
      <c r="DZ35" s="208"/>
      <c r="EA35" s="208"/>
      <c r="EB35" s="208"/>
      <c r="EC35" s="208"/>
      <c r="ED35" s="208"/>
      <c r="EE35" s="208"/>
      <c r="EF35" s="208"/>
      <c r="EG35" s="208"/>
      <c r="EH35" s="208"/>
      <c r="EI35" s="208"/>
      <c r="EJ35" s="208"/>
      <c r="EK35" s="208"/>
      <c r="EL35" s="208"/>
      <c r="EM35" s="208"/>
      <c r="EN35" s="208"/>
      <c r="EO35" s="208"/>
      <c r="EP35" s="208"/>
      <c r="EQ35" s="208"/>
      <c r="ER35" s="208"/>
    </row>
    <row r="36" s="209" customFormat="true" ht="12.75" hidden="false" customHeight="true" outlineLevel="0" collapsed="false">
      <c r="A36" s="191" t="n">
        <v>29</v>
      </c>
      <c r="B36" s="204" t="s">
        <v>2661</v>
      </c>
      <c r="C36" s="205" t="s">
        <v>2664</v>
      </c>
      <c r="D36" s="218" t="s">
        <v>2665</v>
      </c>
      <c r="E36" s="210" t="n">
        <v>42.506733</v>
      </c>
      <c r="F36" s="210" t="n">
        <v>24.428917</v>
      </c>
      <c r="G36" s="215" t="s">
        <v>2647</v>
      </c>
      <c r="H36" s="202" t="s">
        <v>2583</v>
      </c>
      <c r="I36" s="215" t="s">
        <v>90</v>
      </c>
      <c r="J36" s="196" t="s">
        <v>2584</v>
      </c>
      <c r="K36" s="197" t="n">
        <v>1</v>
      </c>
      <c r="L36" s="197" t="n">
        <v>1</v>
      </c>
      <c r="M36" s="197" t="n">
        <v>1</v>
      </c>
      <c r="N36" s="198" t="s">
        <v>2585</v>
      </c>
      <c r="O36" s="198"/>
      <c r="P36" s="19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  <c r="CE36" s="208"/>
      <c r="CF36" s="208"/>
      <c r="CG36" s="208"/>
      <c r="CH36" s="208"/>
      <c r="CI36" s="208"/>
      <c r="CJ36" s="208"/>
      <c r="CK36" s="208"/>
      <c r="CL36" s="208"/>
      <c r="CM36" s="208"/>
      <c r="CN36" s="208"/>
      <c r="CO36" s="208"/>
      <c r="CP36" s="208"/>
      <c r="CQ36" s="208"/>
      <c r="CR36" s="208"/>
      <c r="CS36" s="208"/>
      <c r="CT36" s="208"/>
      <c r="CU36" s="208"/>
      <c r="CV36" s="208"/>
      <c r="CW36" s="208"/>
      <c r="CX36" s="208"/>
      <c r="CY36" s="208"/>
      <c r="CZ36" s="208"/>
      <c r="DA36" s="208"/>
      <c r="DB36" s="208"/>
      <c r="DC36" s="208"/>
      <c r="DD36" s="208"/>
      <c r="DE36" s="208"/>
      <c r="DF36" s="208"/>
      <c r="DG36" s="208"/>
      <c r="DH36" s="208"/>
      <c r="DI36" s="208"/>
      <c r="DJ36" s="208"/>
      <c r="DK36" s="208"/>
      <c r="DL36" s="208"/>
      <c r="DM36" s="208"/>
      <c r="DN36" s="208"/>
      <c r="DO36" s="208"/>
      <c r="DP36" s="208"/>
      <c r="DQ36" s="208"/>
      <c r="DR36" s="208"/>
      <c r="DS36" s="208"/>
      <c r="DT36" s="208"/>
      <c r="DU36" s="208"/>
      <c r="DV36" s="208"/>
      <c r="DW36" s="208"/>
      <c r="DX36" s="208"/>
      <c r="DY36" s="208"/>
      <c r="DZ36" s="208"/>
      <c r="EA36" s="208"/>
      <c r="EB36" s="208"/>
      <c r="EC36" s="208"/>
      <c r="ED36" s="208"/>
      <c r="EE36" s="208"/>
      <c r="EF36" s="208"/>
      <c r="EG36" s="208"/>
      <c r="EH36" s="208"/>
      <c r="EI36" s="208"/>
      <c r="EJ36" s="208"/>
      <c r="EK36" s="208"/>
      <c r="EL36" s="208"/>
      <c r="EM36" s="208"/>
      <c r="EN36" s="208"/>
      <c r="EO36" s="208"/>
      <c r="EP36" s="208"/>
      <c r="EQ36" s="208"/>
      <c r="ER36" s="208"/>
    </row>
    <row r="37" s="209" customFormat="true" ht="12.75" hidden="false" customHeight="true" outlineLevel="0" collapsed="false">
      <c r="A37" s="191" t="n">
        <v>30</v>
      </c>
      <c r="B37" s="214" t="s">
        <v>2623</v>
      </c>
      <c r="C37" s="193" t="s">
        <v>2666</v>
      </c>
      <c r="D37" s="193" t="s">
        <v>2667</v>
      </c>
      <c r="E37" s="194" t="s">
        <v>2668</v>
      </c>
      <c r="F37" s="194" t="s">
        <v>2669</v>
      </c>
      <c r="G37" s="197" t="s">
        <v>2647</v>
      </c>
      <c r="H37" s="195" t="s">
        <v>2583</v>
      </c>
      <c r="I37" s="197" t="s">
        <v>301</v>
      </c>
      <c r="J37" s="196" t="s">
        <v>2584</v>
      </c>
      <c r="K37" s="197" t="n">
        <v>1</v>
      </c>
      <c r="L37" s="197" t="n">
        <v>1</v>
      </c>
      <c r="M37" s="197"/>
      <c r="N37" s="198" t="s">
        <v>2585</v>
      </c>
      <c r="O37" s="198"/>
      <c r="P37" s="19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8"/>
      <c r="CG37" s="208"/>
      <c r="CH37" s="208"/>
      <c r="CI37" s="208"/>
      <c r="CJ37" s="208"/>
      <c r="CK37" s="208"/>
      <c r="CL37" s="208"/>
      <c r="CM37" s="208"/>
      <c r="CN37" s="208"/>
      <c r="CO37" s="208"/>
      <c r="CP37" s="208"/>
      <c r="CQ37" s="208"/>
      <c r="CR37" s="208"/>
      <c r="CS37" s="208"/>
      <c r="CT37" s="208"/>
      <c r="CU37" s="208"/>
      <c r="CV37" s="208"/>
      <c r="CW37" s="208"/>
      <c r="CX37" s="208"/>
      <c r="CY37" s="208"/>
      <c r="CZ37" s="208"/>
      <c r="DA37" s="208"/>
      <c r="DB37" s="208"/>
      <c r="DC37" s="208"/>
      <c r="DD37" s="208"/>
      <c r="DE37" s="208"/>
      <c r="DF37" s="208"/>
      <c r="DG37" s="208"/>
      <c r="DH37" s="208"/>
      <c r="DI37" s="208"/>
      <c r="DJ37" s="208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  <c r="ED37" s="208"/>
      <c r="EE37" s="208"/>
      <c r="EF37" s="208"/>
      <c r="EG37" s="208"/>
      <c r="EH37" s="208"/>
      <c r="EI37" s="208"/>
      <c r="EJ37" s="208"/>
      <c r="EK37" s="208"/>
      <c r="EL37" s="208"/>
      <c r="EM37" s="208"/>
      <c r="EN37" s="208"/>
      <c r="EO37" s="208"/>
      <c r="EP37" s="208"/>
      <c r="EQ37" s="208"/>
      <c r="ER37" s="208"/>
    </row>
    <row r="38" s="209" customFormat="true" ht="27" hidden="false" customHeight="true" outlineLevel="0" collapsed="false">
      <c r="A38" s="191" t="n">
        <v>31</v>
      </c>
      <c r="B38" s="214" t="s">
        <v>2670</v>
      </c>
      <c r="C38" s="221" t="s">
        <v>2671</v>
      </c>
      <c r="D38" s="205" t="s">
        <v>2672</v>
      </c>
      <c r="E38" s="210" t="n">
        <v>41.39636</v>
      </c>
      <c r="F38" s="210" t="n">
        <v>24.80561</v>
      </c>
      <c r="G38" s="207" t="s">
        <v>2673</v>
      </c>
      <c r="H38" s="202" t="s">
        <v>2583</v>
      </c>
      <c r="I38" s="207" t="s">
        <v>301</v>
      </c>
      <c r="J38" s="196" t="s">
        <v>2584</v>
      </c>
      <c r="K38" s="197" t="n">
        <v>1</v>
      </c>
      <c r="L38" s="197" t="n">
        <v>1</v>
      </c>
      <c r="M38" s="197" t="n">
        <v>1</v>
      </c>
      <c r="N38" s="198" t="s">
        <v>2585</v>
      </c>
      <c r="O38" s="198"/>
      <c r="P38" s="19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8"/>
      <c r="CG38" s="208"/>
      <c r="CH38" s="208"/>
      <c r="CI38" s="208"/>
      <c r="CJ38" s="208"/>
      <c r="CK38" s="208"/>
      <c r="CL38" s="208"/>
      <c r="CM38" s="208"/>
      <c r="CN38" s="208"/>
      <c r="CO38" s="208"/>
      <c r="CP38" s="208"/>
      <c r="CQ38" s="208"/>
      <c r="CR38" s="208"/>
      <c r="CS38" s="208"/>
      <c r="CT38" s="208"/>
      <c r="CU38" s="208"/>
      <c r="CV38" s="208"/>
      <c r="CW38" s="208"/>
      <c r="CX38" s="208"/>
      <c r="CY38" s="208"/>
      <c r="CZ38" s="208"/>
      <c r="DA38" s="208"/>
      <c r="DB38" s="208"/>
      <c r="DC38" s="208"/>
      <c r="DD38" s="208"/>
      <c r="DE38" s="208"/>
      <c r="DF38" s="208"/>
      <c r="DG38" s="208"/>
      <c r="DH38" s="208"/>
      <c r="DI38" s="208"/>
      <c r="DJ38" s="208"/>
      <c r="DK38" s="208"/>
      <c r="DL38" s="208"/>
      <c r="DM38" s="208"/>
      <c r="DN38" s="208"/>
      <c r="DO38" s="208"/>
      <c r="DP38" s="208"/>
      <c r="DQ38" s="208"/>
      <c r="DR38" s="208"/>
      <c r="DS38" s="208"/>
      <c r="DT38" s="208"/>
      <c r="DU38" s="208"/>
      <c r="DV38" s="208"/>
      <c r="DW38" s="208"/>
      <c r="DX38" s="208"/>
      <c r="DY38" s="208"/>
      <c r="DZ38" s="208"/>
      <c r="EA38" s="208"/>
      <c r="EB38" s="208"/>
      <c r="EC38" s="208"/>
      <c r="ED38" s="208"/>
      <c r="EE38" s="208"/>
      <c r="EF38" s="208"/>
      <c r="EG38" s="208"/>
      <c r="EH38" s="208"/>
      <c r="EI38" s="208"/>
      <c r="EJ38" s="208"/>
      <c r="EK38" s="208"/>
      <c r="EL38" s="208"/>
      <c r="EM38" s="208"/>
      <c r="EN38" s="208"/>
      <c r="EO38" s="208"/>
      <c r="EP38" s="208"/>
      <c r="EQ38" s="208"/>
      <c r="ER38" s="208"/>
    </row>
    <row r="39" s="209" customFormat="true" ht="28.5" hidden="false" customHeight="true" outlineLevel="0" collapsed="false">
      <c r="A39" s="191" t="n">
        <v>32</v>
      </c>
      <c r="B39" s="214" t="s">
        <v>2670</v>
      </c>
      <c r="C39" s="205" t="s">
        <v>2674</v>
      </c>
      <c r="D39" s="205" t="s">
        <v>2675</v>
      </c>
      <c r="E39" s="210" t="n">
        <v>41.40564</v>
      </c>
      <c r="F39" s="210" t="n">
        <v>24.78025</v>
      </c>
      <c r="G39" s="207" t="s">
        <v>2673</v>
      </c>
      <c r="H39" s="202" t="s">
        <v>2583</v>
      </c>
      <c r="I39" s="207" t="s">
        <v>301</v>
      </c>
      <c r="J39" s="196" t="s">
        <v>2584</v>
      </c>
      <c r="K39" s="197" t="n">
        <v>1</v>
      </c>
      <c r="L39" s="197" t="n">
        <v>1</v>
      </c>
      <c r="M39" s="197" t="n">
        <v>1</v>
      </c>
      <c r="N39" s="198" t="s">
        <v>2585</v>
      </c>
      <c r="O39" s="198"/>
      <c r="P39" s="19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  <c r="BM39" s="208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  <c r="CB39" s="208"/>
      <c r="CC39" s="208"/>
      <c r="CD39" s="208"/>
      <c r="CE39" s="208"/>
      <c r="CF39" s="208"/>
      <c r="CG39" s="208"/>
      <c r="CH39" s="208"/>
      <c r="CI39" s="208"/>
      <c r="CJ39" s="208"/>
      <c r="CK39" s="208"/>
      <c r="CL39" s="208"/>
      <c r="CM39" s="208"/>
      <c r="CN39" s="208"/>
      <c r="CO39" s="208"/>
      <c r="CP39" s="208"/>
      <c r="CQ39" s="208"/>
      <c r="CR39" s="208"/>
      <c r="CS39" s="208"/>
      <c r="CT39" s="208"/>
      <c r="CU39" s="208"/>
      <c r="CV39" s="208"/>
      <c r="CW39" s="208"/>
      <c r="CX39" s="208"/>
      <c r="CY39" s="208"/>
      <c r="CZ39" s="208"/>
      <c r="DA39" s="208"/>
      <c r="DB39" s="208"/>
      <c r="DC39" s="208"/>
      <c r="DD39" s="208"/>
      <c r="DE39" s="208"/>
      <c r="DF39" s="208"/>
      <c r="DG39" s="208"/>
      <c r="DH39" s="208"/>
      <c r="DI39" s="208"/>
      <c r="DJ39" s="208"/>
      <c r="DK39" s="208"/>
      <c r="DL39" s="208"/>
      <c r="DM39" s="208"/>
      <c r="DN39" s="208"/>
      <c r="DO39" s="208"/>
      <c r="DP39" s="208"/>
      <c r="DQ39" s="208"/>
      <c r="DR39" s="208"/>
      <c r="DS39" s="208"/>
      <c r="DT39" s="208"/>
      <c r="DU39" s="208"/>
      <c r="DV39" s="208"/>
      <c r="DW39" s="208"/>
      <c r="DX39" s="208"/>
      <c r="DY39" s="208"/>
      <c r="DZ39" s="208"/>
      <c r="EA39" s="208"/>
      <c r="EB39" s="208"/>
      <c r="EC39" s="208"/>
      <c r="ED39" s="208"/>
      <c r="EE39" s="208"/>
      <c r="EF39" s="208"/>
      <c r="EG39" s="208"/>
      <c r="EH39" s="208"/>
      <c r="EI39" s="208"/>
      <c r="EJ39" s="208"/>
      <c r="EK39" s="208"/>
      <c r="EL39" s="208"/>
      <c r="EM39" s="208"/>
      <c r="EN39" s="208"/>
      <c r="EO39" s="208"/>
      <c r="EP39" s="208"/>
      <c r="EQ39" s="208"/>
      <c r="ER39" s="208"/>
    </row>
    <row r="40" s="209" customFormat="true" ht="38.25" hidden="false" customHeight="true" outlineLevel="0" collapsed="false">
      <c r="A40" s="191" t="n">
        <v>33</v>
      </c>
      <c r="B40" s="214" t="s">
        <v>2670</v>
      </c>
      <c r="C40" s="205" t="s">
        <v>2676</v>
      </c>
      <c r="D40" s="205" t="s">
        <v>2677</v>
      </c>
      <c r="E40" s="207" t="n">
        <v>41.46903</v>
      </c>
      <c r="F40" s="207" t="n">
        <v>24.82038</v>
      </c>
      <c r="G40" s="207" t="s">
        <v>2673</v>
      </c>
      <c r="H40" s="202" t="s">
        <v>2583</v>
      </c>
      <c r="I40" s="207" t="s">
        <v>301</v>
      </c>
      <c r="J40" s="196" t="s">
        <v>2584</v>
      </c>
      <c r="K40" s="197" t="n">
        <v>1</v>
      </c>
      <c r="L40" s="197" t="n">
        <v>1</v>
      </c>
      <c r="M40" s="197" t="n">
        <v>1</v>
      </c>
      <c r="N40" s="198" t="s">
        <v>2585</v>
      </c>
      <c r="O40" s="198"/>
      <c r="P40" s="19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  <c r="CB40" s="208"/>
      <c r="CC40" s="208"/>
      <c r="CD40" s="208"/>
      <c r="CE40" s="208"/>
      <c r="CF40" s="208"/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208"/>
      <c r="CR40" s="208"/>
      <c r="CS40" s="208"/>
      <c r="CT40" s="208"/>
      <c r="CU40" s="208"/>
      <c r="CV40" s="208"/>
      <c r="CW40" s="208"/>
      <c r="CX40" s="208"/>
      <c r="CY40" s="208"/>
      <c r="CZ40" s="208"/>
      <c r="DA40" s="208"/>
      <c r="DB40" s="208"/>
      <c r="DC40" s="208"/>
      <c r="DD40" s="208"/>
      <c r="DE40" s="208"/>
      <c r="DF40" s="208"/>
      <c r="DG40" s="208"/>
      <c r="DH40" s="208"/>
      <c r="DI40" s="208"/>
      <c r="DJ40" s="208"/>
      <c r="DK40" s="208"/>
      <c r="DL40" s="208"/>
      <c r="DM40" s="208"/>
      <c r="DN40" s="208"/>
      <c r="DO40" s="208"/>
      <c r="DP40" s="208"/>
      <c r="DQ40" s="208"/>
      <c r="DR40" s="208"/>
      <c r="DS40" s="208"/>
      <c r="DT40" s="208"/>
      <c r="DU40" s="208"/>
      <c r="DV40" s="208"/>
      <c r="DW40" s="208"/>
      <c r="DX40" s="208"/>
      <c r="DY40" s="208"/>
      <c r="DZ40" s="208"/>
      <c r="EA40" s="208"/>
      <c r="EB40" s="208"/>
      <c r="EC40" s="208"/>
      <c r="ED40" s="208"/>
      <c r="EE40" s="208"/>
      <c r="EF40" s="208"/>
      <c r="EG40" s="208"/>
      <c r="EH40" s="208"/>
      <c r="EI40" s="208"/>
      <c r="EJ40" s="208"/>
      <c r="EK40" s="208"/>
      <c r="EL40" s="208"/>
      <c r="EM40" s="208"/>
      <c r="EN40" s="208"/>
      <c r="EO40" s="208"/>
      <c r="EP40" s="208"/>
      <c r="EQ40" s="208"/>
      <c r="ER40" s="208"/>
    </row>
    <row r="41" s="209" customFormat="true" ht="30.75" hidden="false" customHeight="true" outlineLevel="0" collapsed="false">
      <c r="A41" s="191" t="n">
        <v>34</v>
      </c>
      <c r="B41" s="214" t="s">
        <v>2670</v>
      </c>
      <c r="C41" s="205" t="s">
        <v>2678</v>
      </c>
      <c r="D41" s="205" t="s">
        <v>2679</v>
      </c>
      <c r="E41" s="207" t="n">
        <v>41.48906</v>
      </c>
      <c r="F41" s="207" t="n">
        <v>24.69036</v>
      </c>
      <c r="G41" s="207" t="s">
        <v>2673</v>
      </c>
      <c r="H41" s="202" t="s">
        <v>2583</v>
      </c>
      <c r="I41" s="207" t="s">
        <v>301</v>
      </c>
      <c r="J41" s="196" t="s">
        <v>2584</v>
      </c>
      <c r="K41" s="197" t="n">
        <v>1</v>
      </c>
      <c r="L41" s="197" t="n">
        <v>1</v>
      </c>
      <c r="M41" s="197" t="n">
        <v>1</v>
      </c>
      <c r="N41" s="198" t="s">
        <v>2585</v>
      </c>
      <c r="O41" s="198"/>
      <c r="P41" s="19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  <c r="EP41" s="208"/>
      <c r="EQ41" s="208"/>
      <c r="ER41" s="208"/>
    </row>
    <row r="42" s="209" customFormat="true" ht="23.25" hidden="false" customHeight="true" outlineLevel="0" collapsed="false">
      <c r="A42" s="191" t="n">
        <v>35</v>
      </c>
      <c r="B42" s="214" t="s">
        <v>2670</v>
      </c>
      <c r="C42" s="205" t="s">
        <v>2680</v>
      </c>
      <c r="D42" s="205" t="s">
        <v>2679</v>
      </c>
      <c r="E42" s="207" t="n">
        <v>41.489519</v>
      </c>
      <c r="F42" s="207" t="n">
        <v>24.690825</v>
      </c>
      <c r="G42" s="207" t="s">
        <v>2673</v>
      </c>
      <c r="H42" s="202" t="s">
        <v>2583</v>
      </c>
      <c r="I42" s="207" t="s">
        <v>301</v>
      </c>
      <c r="J42" s="196" t="s">
        <v>2584</v>
      </c>
      <c r="K42" s="197" t="n">
        <v>1</v>
      </c>
      <c r="L42" s="197" t="n">
        <v>1</v>
      </c>
      <c r="M42" s="197" t="n">
        <v>1</v>
      </c>
      <c r="N42" s="198" t="s">
        <v>2585</v>
      </c>
      <c r="O42" s="198"/>
      <c r="P42" s="19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8"/>
      <c r="CZ42" s="208"/>
      <c r="DA42" s="208"/>
      <c r="DB42" s="208"/>
      <c r="DC42" s="208"/>
      <c r="DD42" s="208"/>
      <c r="DE42" s="208"/>
      <c r="DF42" s="208"/>
      <c r="DG42" s="208"/>
      <c r="DH42" s="208"/>
      <c r="DI42" s="208"/>
      <c r="DJ42" s="208"/>
      <c r="DK42" s="208"/>
      <c r="DL42" s="208"/>
      <c r="DM42" s="208"/>
      <c r="DN42" s="208"/>
      <c r="DO42" s="208"/>
      <c r="DP42" s="208"/>
      <c r="DQ42" s="208"/>
      <c r="DR42" s="208"/>
      <c r="DS42" s="208"/>
      <c r="DT42" s="208"/>
      <c r="DU42" s="208"/>
      <c r="DV42" s="208"/>
      <c r="DW42" s="208"/>
      <c r="DX42" s="208"/>
      <c r="DY42" s="208"/>
      <c r="DZ42" s="208"/>
      <c r="EA42" s="208"/>
      <c r="EB42" s="208"/>
      <c r="EC42" s="208"/>
      <c r="ED42" s="208"/>
      <c r="EE42" s="208"/>
      <c r="EF42" s="208"/>
      <c r="EG42" s="208"/>
      <c r="EH42" s="208"/>
      <c r="EI42" s="208"/>
      <c r="EJ42" s="208"/>
      <c r="EK42" s="208"/>
      <c r="EL42" s="208"/>
      <c r="EM42" s="208"/>
      <c r="EN42" s="208"/>
      <c r="EO42" s="208"/>
      <c r="EP42" s="208"/>
      <c r="EQ42" s="208"/>
      <c r="ER42" s="208"/>
    </row>
    <row r="43" s="209" customFormat="true" ht="25.5" hidden="false" customHeight="true" outlineLevel="0" collapsed="false">
      <c r="A43" s="191" t="n">
        <v>36</v>
      </c>
      <c r="B43" s="214" t="s">
        <v>2670</v>
      </c>
      <c r="C43" s="205" t="s">
        <v>2681</v>
      </c>
      <c r="D43" s="222" t="s">
        <v>2682</v>
      </c>
      <c r="E43" s="210" t="n">
        <v>41.6345</v>
      </c>
      <c r="F43" s="210" t="n">
        <v>25.026417</v>
      </c>
      <c r="G43" s="223" t="s">
        <v>2683</v>
      </c>
      <c r="H43" s="202" t="s">
        <v>2583</v>
      </c>
      <c r="I43" s="207" t="s">
        <v>301</v>
      </c>
      <c r="J43" s="196" t="s">
        <v>2584</v>
      </c>
      <c r="K43" s="197" t="n">
        <v>1</v>
      </c>
      <c r="L43" s="197" t="n">
        <v>1</v>
      </c>
      <c r="M43" s="197" t="n">
        <v>1</v>
      </c>
      <c r="N43" s="198" t="s">
        <v>2585</v>
      </c>
      <c r="O43" s="198"/>
      <c r="P43" s="19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8"/>
      <c r="DG43" s="208"/>
      <c r="DH43" s="208"/>
      <c r="DI43" s="208"/>
      <c r="DJ43" s="208"/>
      <c r="DK43" s="208"/>
      <c r="DL43" s="208"/>
      <c r="DM43" s="208"/>
      <c r="DN43" s="208"/>
      <c r="DO43" s="208"/>
      <c r="DP43" s="208"/>
      <c r="DQ43" s="208"/>
      <c r="DR43" s="208"/>
      <c r="DS43" s="208"/>
      <c r="DT43" s="208"/>
      <c r="DU43" s="208"/>
      <c r="DV43" s="208"/>
      <c r="DW43" s="208"/>
      <c r="DX43" s="208"/>
      <c r="DY43" s="208"/>
      <c r="DZ43" s="208"/>
      <c r="EA43" s="208"/>
      <c r="EB43" s="208"/>
      <c r="EC43" s="208"/>
      <c r="ED43" s="208"/>
      <c r="EE43" s="208"/>
      <c r="EF43" s="208"/>
      <c r="EG43" s="208"/>
      <c r="EH43" s="208"/>
      <c r="EI43" s="208"/>
      <c r="EJ43" s="208"/>
      <c r="EK43" s="208"/>
      <c r="EL43" s="208"/>
      <c r="EM43" s="208"/>
      <c r="EN43" s="208"/>
      <c r="EO43" s="208"/>
      <c r="EP43" s="208"/>
      <c r="EQ43" s="208"/>
      <c r="ER43" s="208"/>
    </row>
    <row r="44" s="209" customFormat="true" ht="25.5" hidden="false" customHeight="true" outlineLevel="0" collapsed="false">
      <c r="A44" s="191" t="n">
        <v>37</v>
      </c>
      <c r="B44" s="214" t="s">
        <v>2670</v>
      </c>
      <c r="C44" s="205" t="s">
        <v>2684</v>
      </c>
      <c r="D44" s="218" t="s">
        <v>2682</v>
      </c>
      <c r="E44" s="210" t="n">
        <v>41.638583</v>
      </c>
      <c r="F44" s="210" t="n">
        <v>25.002417</v>
      </c>
      <c r="G44" s="223" t="s">
        <v>2683</v>
      </c>
      <c r="H44" s="202" t="s">
        <v>2583</v>
      </c>
      <c r="I44" s="207" t="s">
        <v>301</v>
      </c>
      <c r="J44" s="196" t="s">
        <v>2584</v>
      </c>
      <c r="K44" s="197" t="n">
        <v>1</v>
      </c>
      <c r="L44" s="197" t="n">
        <v>1</v>
      </c>
      <c r="M44" s="197" t="n">
        <v>1</v>
      </c>
      <c r="N44" s="198" t="s">
        <v>2585</v>
      </c>
      <c r="O44" s="198"/>
      <c r="P44" s="19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8"/>
      <c r="CF44" s="208"/>
      <c r="CG44" s="208"/>
      <c r="CH44" s="208"/>
      <c r="CI44" s="208"/>
      <c r="CJ44" s="208"/>
      <c r="CK44" s="208"/>
      <c r="CL44" s="208"/>
      <c r="CM44" s="208"/>
      <c r="CN44" s="208"/>
      <c r="CO44" s="208"/>
      <c r="CP44" s="208"/>
      <c r="CQ44" s="208"/>
      <c r="CR44" s="208"/>
      <c r="CS44" s="208"/>
      <c r="CT44" s="208"/>
      <c r="CU44" s="208"/>
      <c r="CV44" s="208"/>
      <c r="CW44" s="208"/>
      <c r="CX44" s="208"/>
      <c r="CY44" s="208"/>
      <c r="CZ44" s="208"/>
      <c r="DA44" s="208"/>
      <c r="DB44" s="208"/>
      <c r="DC44" s="208"/>
      <c r="DD44" s="208"/>
      <c r="DE44" s="208"/>
      <c r="DF44" s="208"/>
      <c r="DG44" s="208"/>
      <c r="DH44" s="208"/>
      <c r="DI44" s="208"/>
      <c r="DJ44" s="208"/>
      <c r="DK44" s="208"/>
      <c r="DL44" s="208"/>
      <c r="DM44" s="208"/>
      <c r="DN44" s="208"/>
      <c r="DO44" s="208"/>
      <c r="DP44" s="208"/>
      <c r="DQ44" s="208"/>
      <c r="DR44" s="208"/>
      <c r="DS44" s="208"/>
      <c r="DT44" s="208"/>
      <c r="DU44" s="208"/>
      <c r="DV44" s="208"/>
      <c r="DW44" s="208"/>
      <c r="DX44" s="208"/>
      <c r="DY44" s="208"/>
      <c r="DZ44" s="208"/>
      <c r="EA44" s="208"/>
      <c r="EB44" s="208"/>
      <c r="EC44" s="208"/>
      <c r="ED44" s="208"/>
      <c r="EE44" s="208"/>
      <c r="EF44" s="208"/>
      <c r="EG44" s="208"/>
      <c r="EH44" s="208"/>
      <c r="EI44" s="208"/>
      <c r="EJ44" s="208"/>
      <c r="EK44" s="208"/>
      <c r="EL44" s="208"/>
      <c r="EM44" s="208"/>
      <c r="EN44" s="208"/>
      <c r="EO44" s="208"/>
      <c r="EP44" s="208"/>
      <c r="EQ44" s="208"/>
      <c r="ER44" s="208"/>
    </row>
    <row r="45" s="209" customFormat="true" ht="26.25" hidden="false" customHeight="true" outlineLevel="0" collapsed="false">
      <c r="A45" s="191" t="n">
        <v>38</v>
      </c>
      <c r="B45" s="204" t="s">
        <v>2597</v>
      </c>
      <c r="C45" s="193" t="s">
        <v>2685</v>
      </c>
      <c r="D45" s="193" t="s">
        <v>2686</v>
      </c>
      <c r="E45" s="194" t="s">
        <v>2687</v>
      </c>
      <c r="F45" s="194" t="s">
        <v>2688</v>
      </c>
      <c r="G45" s="197" t="s">
        <v>2689</v>
      </c>
      <c r="H45" s="197" t="s">
        <v>2690</v>
      </c>
      <c r="I45" s="197" t="s">
        <v>123</v>
      </c>
      <c r="J45" s="196" t="s">
        <v>2584</v>
      </c>
      <c r="K45" s="197" t="n">
        <v>4</v>
      </c>
      <c r="L45" s="197" t="n">
        <v>4</v>
      </c>
      <c r="M45" s="197"/>
      <c r="N45" s="224" t="s">
        <v>2691</v>
      </c>
      <c r="O45" s="224"/>
      <c r="P45" s="224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8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  <c r="CA45" s="208"/>
      <c r="CB45" s="208"/>
      <c r="CC45" s="208"/>
      <c r="CD45" s="208"/>
      <c r="CE45" s="208"/>
      <c r="CF45" s="208"/>
      <c r="CG45" s="208"/>
      <c r="CH45" s="208"/>
      <c r="CI45" s="208"/>
      <c r="CJ45" s="208"/>
      <c r="CK45" s="208"/>
      <c r="CL45" s="208"/>
      <c r="CM45" s="208"/>
      <c r="CN45" s="208"/>
      <c r="CO45" s="208"/>
      <c r="CP45" s="208"/>
      <c r="CQ45" s="208"/>
      <c r="CR45" s="208"/>
      <c r="CS45" s="208"/>
      <c r="CT45" s="208"/>
      <c r="CU45" s="208"/>
      <c r="CV45" s="208"/>
      <c r="CW45" s="208"/>
      <c r="CX45" s="208"/>
      <c r="CY45" s="208"/>
      <c r="CZ45" s="208"/>
      <c r="DA45" s="208"/>
      <c r="DB45" s="208"/>
      <c r="DC45" s="208"/>
      <c r="DD45" s="208"/>
      <c r="DE45" s="208"/>
      <c r="DF45" s="208"/>
      <c r="DG45" s="208"/>
      <c r="DH45" s="208"/>
      <c r="DI45" s="208"/>
      <c r="DJ45" s="208"/>
      <c r="DK45" s="208"/>
      <c r="DL45" s="208"/>
      <c r="DM45" s="208"/>
      <c r="DN45" s="208"/>
      <c r="DO45" s="208"/>
      <c r="DP45" s="208"/>
      <c r="DQ45" s="208"/>
      <c r="DR45" s="208"/>
      <c r="DS45" s="208"/>
      <c r="DT45" s="208"/>
      <c r="DU45" s="208"/>
      <c r="DV45" s="208"/>
      <c r="DW45" s="208"/>
      <c r="DX45" s="208"/>
      <c r="DY45" s="208"/>
      <c r="DZ45" s="208"/>
      <c r="EA45" s="208"/>
      <c r="EB45" s="208"/>
      <c r="EC45" s="208"/>
      <c r="ED45" s="208"/>
      <c r="EE45" s="208"/>
      <c r="EF45" s="208"/>
      <c r="EG45" s="208"/>
      <c r="EH45" s="208"/>
      <c r="EI45" s="208"/>
      <c r="EJ45" s="208"/>
      <c r="EK45" s="208"/>
      <c r="EL45" s="208"/>
      <c r="EM45" s="208"/>
      <c r="EN45" s="208"/>
      <c r="EO45" s="208"/>
      <c r="EP45" s="208"/>
      <c r="EQ45" s="208"/>
      <c r="ER45" s="208"/>
    </row>
    <row r="46" customFormat="false" ht="38.25" hidden="false" customHeight="true" outlineLevel="0" collapsed="false">
      <c r="A46" s="191" t="n">
        <v>39</v>
      </c>
      <c r="B46" s="204" t="s">
        <v>2597</v>
      </c>
      <c r="C46" s="193" t="s">
        <v>2692</v>
      </c>
      <c r="D46" s="193" t="s">
        <v>2693</v>
      </c>
      <c r="E46" s="194" t="s">
        <v>2694</v>
      </c>
      <c r="F46" s="194" t="s">
        <v>2695</v>
      </c>
      <c r="G46" s="197" t="s">
        <v>2689</v>
      </c>
      <c r="H46" s="195" t="s">
        <v>2583</v>
      </c>
      <c r="I46" s="197" t="s">
        <v>123</v>
      </c>
      <c r="J46" s="196" t="s">
        <v>2584</v>
      </c>
      <c r="K46" s="197" t="n">
        <v>1</v>
      </c>
      <c r="L46" s="197" t="n">
        <v>1</v>
      </c>
      <c r="M46" s="197"/>
      <c r="N46" s="198" t="s">
        <v>2585</v>
      </c>
      <c r="O46" s="198"/>
      <c r="P46" s="198"/>
    </row>
    <row r="47" customFormat="false" ht="17.25" hidden="false" customHeight="true" outlineLevel="0" collapsed="false">
      <c r="A47" s="191" t="n">
        <v>40</v>
      </c>
      <c r="B47" s="204" t="s">
        <v>2597</v>
      </c>
      <c r="C47" s="193" t="s">
        <v>2696</v>
      </c>
      <c r="D47" s="193" t="s">
        <v>2697</v>
      </c>
      <c r="E47" s="194" t="s">
        <v>2698</v>
      </c>
      <c r="F47" s="194" t="s">
        <v>2699</v>
      </c>
      <c r="G47" s="197" t="s">
        <v>2700</v>
      </c>
      <c r="H47" s="195" t="s">
        <v>2583</v>
      </c>
      <c r="I47" s="197" t="s">
        <v>123</v>
      </c>
      <c r="J47" s="225" t="s">
        <v>2701</v>
      </c>
      <c r="K47" s="197" t="n">
        <v>1</v>
      </c>
      <c r="L47" s="197" t="n">
        <v>1</v>
      </c>
      <c r="M47" s="197"/>
      <c r="N47" s="198" t="s">
        <v>2585</v>
      </c>
      <c r="O47" s="198"/>
      <c r="P47" s="198"/>
    </row>
    <row r="48" customFormat="false" ht="25.5" hidden="false" customHeight="true" outlineLevel="0" collapsed="false">
      <c r="A48" s="191" t="n">
        <v>41</v>
      </c>
      <c r="B48" s="204" t="s">
        <v>2597</v>
      </c>
      <c r="C48" s="193" t="s">
        <v>2702</v>
      </c>
      <c r="D48" s="193" t="s">
        <v>2703</v>
      </c>
      <c r="E48" s="194" t="s">
        <v>2704</v>
      </c>
      <c r="F48" s="194" t="s">
        <v>2705</v>
      </c>
      <c r="G48" s="197" t="s">
        <v>2706</v>
      </c>
      <c r="H48" s="197" t="s">
        <v>2690</v>
      </c>
      <c r="I48" s="197" t="s">
        <v>2707</v>
      </c>
      <c r="J48" s="225" t="s">
        <v>2708</v>
      </c>
      <c r="K48" s="197" t="n">
        <v>3</v>
      </c>
      <c r="L48" s="197" t="n">
        <v>3</v>
      </c>
      <c r="M48" s="197"/>
      <c r="N48" s="224" t="s">
        <v>2709</v>
      </c>
      <c r="O48" s="224"/>
      <c r="P48" s="224"/>
    </row>
    <row r="49" customFormat="false" ht="25.5" hidden="false" customHeight="true" outlineLevel="0" collapsed="false">
      <c r="A49" s="191" t="n">
        <v>42</v>
      </c>
      <c r="B49" s="203" t="s">
        <v>2593</v>
      </c>
      <c r="C49" s="205" t="s">
        <v>2710</v>
      </c>
      <c r="D49" s="218" t="s">
        <v>2711</v>
      </c>
      <c r="E49" s="210" t="n">
        <v>42.728056</v>
      </c>
      <c r="F49" s="210" t="n">
        <v>26.023889</v>
      </c>
      <c r="G49" s="215" t="s">
        <v>2706</v>
      </c>
      <c r="H49" s="202" t="s">
        <v>2583</v>
      </c>
      <c r="I49" s="215" t="s">
        <v>2707</v>
      </c>
      <c r="J49" s="226" t="s">
        <v>2584</v>
      </c>
      <c r="K49" s="210" t="n">
        <v>1</v>
      </c>
      <c r="L49" s="220" t="n">
        <v>1</v>
      </c>
      <c r="M49" s="220" t="n">
        <v>1</v>
      </c>
      <c r="N49" s="198" t="s">
        <v>2585</v>
      </c>
      <c r="O49" s="198"/>
      <c r="P49" s="198"/>
    </row>
    <row r="50" customFormat="false" ht="26.25" hidden="false" customHeight="true" outlineLevel="0" collapsed="false">
      <c r="A50" s="227" t="n">
        <v>43</v>
      </c>
      <c r="B50" s="228" t="s">
        <v>2593</v>
      </c>
      <c r="C50" s="229" t="s">
        <v>2712</v>
      </c>
      <c r="D50" s="229" t="s">
        <v>2713</v>
      </c>
      <c r="E50" s="230" t="s">
        <v>2714</v>
      </c>
      <c r="F50" s="230" t="s">
        <v>2715</v>
      </c>
      <c r="G50" s="231" t="s">
        <v>2706</v>
      </c>
      <c r="H50" s="232" t="s">
        <v>2583</v>
      </c>
      <c r="I50" s="231" t="s">
        <v>2707</v>
      </c>
      <c r="J50" s="233" t="s">
        <v>2584</v>
      </c>
      <c r="K50" s="231" t="n">
        <v>1</v>
      </c>
      <c r="L50" s="231" t="n">
        <v>1</v>
      </c>
      <c r="M50" s="231"/>
      <c r="N50" s="234" t="s">
        <v>2585</v>
      </c>
      <c r="O50" s="234"/>
      <c r="P50" s="234"/>
    </row>
    <row r="51" customFormat="false" ht="12" hidden="false" customHeight="false" outlineLevel="0" collapsed="false">
      <c r="A51" s="23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2" hidden="false" customHeight="true" outlineLevel="0" collapsed="false">
      <c r="A52" s="235"/>
      <c r="B52" s="236" t="s">
        <v>2716</v>
      </c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</row>
    <row r="53" customFormat="false" ht="12" hidden="false" customHeight="false" outlineLevel="0" collapsed="false">
      <c r="A53" s="235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</row>
    <row r="54" customFormat="false" ht="12" hidden="false" customHeight="false" outlineLevel="0" collapsed="false">
      <c r="A54" s="235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</row>
    <row r="55" customFormat="false" ht="12" hidden="false" customHeight="false" outlineLevel="0" collapsed="false">
      <c r="A55" s="235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</row>
    <row r="56" customFormat="false" ht="12" hidden="false" customHeight="false" outlineLevel="0" collapsed="false">
      <c r="A56" s="23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</row>
    <row r="57" customFormat="false" ht="12" hidden="false" customHeight="false" outlineLevel="0" collapsed="false">
      <c r="A57" s="235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</row>
    <row r="58" customFormat="false" ht="12" hidden="false" customHeight="false" outlineLevel="0" collapsed="false">
      <c r="A58" s="235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</row>
    <row r="59" customFormat="false" ht="12" hidden="false" customHeight="false" outlineLevel="0" collapsed="false">
      <c r="A59" s="23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</row>
    <row r="60" customFormat="false" ht="12" hidden="false" customHeight="false" outlineLevel="0" collapsed="false">
      <c r="A60" s="235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2" hidden="false" customHeight="false" outlineLevel="0" collapsed="false">
      <c r="A61" s="23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2" hidden="false" customHeight="false" outlineLevel="0" collapsed="false">
      <c r="A62" s="235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2" hidden="false" customHeight="false" outlineLevel="0" collapsed="false">
      <c r="A63" s="235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</row>
    <row r="64" customFormat="false" ht="12" hidden="false" customHeight="false" outlineLevel="0" collapsed="false">
      <c r="A64" s="235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</row>
    <row r="65" customFormat="false" ht="12" hidden="false" customHeight="false" outlineLevel="0" collapsed="false">
      <c r="A65" s="235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</row>
    <row r="66" customFormat="false" ht="12" hidden="false" customHeight="false" outlineLevel="0" collapsed="false">
      <c r="A66" s="235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</row>
    <row r="67" customFormat="false" ht="12" hidden="false" customHeight="false" outlineLevel="0" collapsed="false">
      <c r="A67" s="235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</row>
    <row r="68" customFormat="false" ht="12" hidden="false" customHeight="false" outlineLevel="0" collapsed="false">
      <c r="A68" s="235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</row>
    <row r="69" customFormat="false" ht="12" hidden="false" customHeight="false" outlineLevel="0" collapsed="false">
      <c r="A69" s="235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</row>
    <row r="70" customFormat="false" ht="12" hidden="false" customHeight="false" outlineLevel="0" collapsed="false">
      <c r="A70" s="235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</row>
    <row r="71" customFormat="false" ht="12" hidden="false" customHeight="false" outlineLevel="0" collapsed="false">
      <c r="A71" s="235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</row>
    <row r="72" customFormat="false" ht="12" hidden="false" customHeight="false" outlineLevel="0" collapsed="false">
      <c r="A72" s="235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</row>
    <row r="73" customFormat="false" ht="12" hidden="false" customHeight="false" outlineLevel="0" collapsed="false">
      <c r="A73" s="235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</row>
    <row r="74" customFormat="false" ht="12" hidden="false" customHeight="false" outlineLevel="0" collapsed="false">
      <c r="A74" s="235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</row>
    <row r="75" customFormat="false" ht="12" hidden="false" customHeight="false" outlineLevel="0" collapsed="false">
      <c r="A75" s="235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</row>
    <row r="76" customFormat="false" ht="12" hidden="false" customHeight="false" outlineLevel="0" collapsed="false">
      <c r="A76" s="235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</row>
    <row r="77" customFormat="false" ht="12" hidden="false" customHeight="false" outlineLevel="0" collapsed="false">
      <c r="A77" s="235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</row>
    <row r="78" customFormat="false" ht="12" hidden="false" customHeight="false" outlineLevel="0" collapsed="false">
      <c r="A78" s="235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</row>
    <row r="79" customFormat="false" ht="12" hidden="false" customHeight="false" outlineLevel="0" collapsed="false">
      <c r="A79" s="235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</row>
    <row r="80" customFormat="false" ht="12" hidden="false" customHeight="false" outlineLevel="0" collapsed="false">
      <c r="A80" s="235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</row>
    <row r="81" customFormat="false" ht="12" hidden="false" customHeight="false" outlineLevel="0" collapsed="false">
      <c r="A81" s="235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67"/>
    </row>
    <row r="82" customFormat="false" ht="12" hidden="false" customHeight="false" outlineLevel="0" collapsed="false">
      <c r="A82" s="235"/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</row>
    <row r="83" customFormat="false" ht="12" hidden="false" customHeight="false" outlineLevel="0" collapsed="false">
      <c r="A83" s="235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67"/>
    </row>
    <row r="84" customFormat="false" ht="12" hidden="false" customHeight="false" outlineLevel="0" collapsed="false">
      <c r="A84" s="235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</row>
    <row r="85" customFormat="false" ht="12" hidden="false" customHeight="false" outlineLevel="0" collapsed="false">
      <c r="A85" s="235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</row>
    <row r="86" customFormat="false" ht="12" hidden="false" customHeight="false" outlineLevel="0" collapsed="false">
      <c r="A86" s="235"/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/>
    </row>
    <row r="87" customFormat="false" ht="12" hidden="false" customHeight="false" outlineLevel="0" collapsed="false">
      <c r="A87" s="235"/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  <c r="N87" s="167"/>
      <c r="O87" s="167"/>
    </row>
    <row r="88" customFormat="false" ht="12" hidden="false" customHeight="false" outlineLevel="0" collapsed="false">
      <c r="A88" s="235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</row>
    <row r="89" customFormat="false" ht="12" hidden="false" customHeight="false" outlineLevel="0" collapsed="false">
      <c r="A89" s="235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</row>
    <row r="90" customFormat="false" ht="12" hidden="false" customHeight="false" outlineLevel="0" collapsed="false">
      <c r="A90" s="235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</row>
    <row r="91" customFormat="false" ht="12" hidden="false" customHeight="false" outlineLevel="0" collapsed="false">
      <c r="A91" s="235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</row>
    <row r="92" customFormat="false" ht="12" hidden="false" customHeight="false" outlineLevel="0" collapsed="false">
      <c r="A92" s="235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</row>
    <row r="93" customFormat="false" ht="12" hidden="false" customHeight="false" outlineLevel="0" collapsed="false">
      <c r="A93" s="235"/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  <c r="N93" s="167"/>
      <c r="O93" s="167"/>
    </row>
    <row r="94" customFormat="false" ht="12" hidden="false" customHeight="false" outlineLevel="0" collapsed="false">
      <c r="A94" s="235"/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</row>
    <row r="95" customFormat="false" ht="12" hidden="false" customHeight="false" outlineLevel="0" collapsed="false">
      <c r="A95" s="235"/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  <c r="N95" s="167"/>
      <c r="O95" s="167"/>
    </row>
    <row r="96" customFormat="false" ht="12" hidden="false" customHeight="false" outlineLevel="0" collapsed="false">
      <c r="A96" s="235"/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67"/>
    </row>
    <row r="97" customFormat="false" ht="12" hidden="false" customHeight="false" outlineLevel="0" collapsed="false">
      <c r="A97" s="235"/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  <c r="N97" s="167"/>
      <c r="O97" s="167"/>
    </row>
    <row r="98" customFormat="false" ht="12" hidden="false" customHeight="false" outlineLevel="0" collapsed="false">
      <c r="A98" s="235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</row>
    <row r="99" customFormat="false" ht="12" hidden="false" customHeight="false" outlineLevel="0" collapsed="false">
      <c r="A99" s="235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</row>
    <row r="100" customFormat="false" ht="12" hidden="false" customHeight="false" outlineLevel="0" collapsed="false">
      <c r="A100" s="235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</row>
    <row r="101" customFormat="false" ht="12" hidden="false" customHeight="false" outlineLevel="0" collapsed="false">
      <c r="A101" s="235"/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  <c r="O101" s="167"/>
    </row>
    <row r="102" customFormat="false" ht="12" hidden="false" customHeight="false" outlineLevel="0" collapsed="false">
      <c r="A102" s="235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</row>
    <row r="103" customFormat="false" ht="12" hidden="false" customHeight="false" outlineLevel="0" collapsed="false">
      <c r="A103" s="235"/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</row>
    <row r="104" customFormat="false" ht="12" hidden="false" customHeight="false" outlineLevel="0" collapsed="false">
      <c r="A104" s="235"/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</row>
    <row r="105" customFormat="false" ht="12" hidden="false" customHeight="false" outlineLevel="0" collapsed="false">
      <c r="A105" s="235"/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</row>
    <row r="106" customFormat="false" ht="12" hidden="false" customHeight="false" outlineLevel="0" collapsed="false">
      <c r="A106" s="235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</row>
    <row r="107" customFormat="false" ht="12" hidden="false" customHeight="false" outlineLevel="0" collapsed="false">
      <c r="A107" s="235"/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</row>
    <row r="108" customFormat="false" ht="12" hidden="false" customHeight="false" outlineLevel="0" collapsed="false">
      <c r="A108" s="235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</row>
    <row r="109" customFormat="false" ht="12" hidden="false" customHeight="false" outlineLevel="0" collapsed="false">
      <c r="A109" s="235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</row>
    <row r="110" customFormat="false" ht="12" hidden="false" customHeight="false" outlineLevel="0" collapsed="false">
      <c r="A110" s="235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</row>
    <row r="111" customFormat="false" ht="12" hidden="false" customHeight="false" outlineLevel="0" collapsed="false">
      <c r="A111" s="235"/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</row>
    <row r="112" customFormat="false" ht="12" hidden="false" customHeight="false" outlineLevel="0" collapsed="false">
      <c r="A112" s="235"/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</row>
    <row r="113" customFormat="false" ht="12" hidden="false" customHeight="false" outlineLevel="0" collapsed="false">
      <c r="A113" s="235"/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</row>
    <row r="114" customFormat="false" ht="12" hidden="false" customHeight="false" outlineLevel="0" collapsed="false">
      <c r="A114" s="235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</row>
    <row r="115" customFormat="false" ht="12" hidden="false" customHeight="false" outlineLevel="0" collapsed="false">
      <c r="A115" s="235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</row>
    <row r="116" customFormat="false" ht="12" hidden="false" customHeight="false" outlineLevel="0" collapsed="false">
      <c r="A116" s="235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</row>
    <row r="117" customFormat="false" ht="12" hidden="false" customHeight="false" outlineLevel="0" collapsed="false">
      <c r="A117" s="235"/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</row>
    <row r="118" customFormat="false" ht="12" hidden="false" customHeight="false" outlineLevel="0" collapsed="false">
      <c r="A118" s="235"/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</row>
    <row r="119" customFormat="false" ht="12" hidden="false" customHeight="false" outlineLevel="0" collapsed="false">
      <c r="A119" s="235"/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</row>
    <row r="120" customFormat="false" ht="12" hidden="false" customHeight="false" outlineLevel="0" collapsed="false">
      <c r="A120" s="235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</row>
    <row r="121" customFormat="false" ht="12" hidden="false" customHeight="false" outlineLevel="0" collapsed="false">
      <c r="A121" s="235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</row>
    <row r="122" customFormat="false" ht="12" hidden="false" customHeight="false" outlineLevel="0" collapsed="false">
      <c r="A122" s="235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</row>
    <row r="123" customFormat="false" ht="12" hidden="false" customHeight="false" outlineLevel="0" collapsed="false">
      <c r="A123" s="235"/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</row>
    <row r="124" customFormat="false" ht="12" hidden="false" customHeight="false" outlineLevel="0" collapsed="false">
      <c r="A124" s="235"/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</row>
    <row r="125" customFormat="false" ht="12" hidden="false" customHeight="false" outlineLevel="0" collapsed="false">
      <c r="A125" s="235"/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</row>
    <row r="126" customFormat="false" ht="12" hidden="false" customHeight="false" outlineLevel="0" collapsed="false">
      <c r="A126" s="235"/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</row>
    <row r="127" customFormat="false" ht="12" hidden="false" customHeight="false" outlineLevel="0" collapsed="false">
      <c r="A127" s="235"/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</row>
    <row r="128" customFormat="false" ht="12" hidden="false" customHeight="false" outlineLevel="0" collapsed="false">
      <c r="A128" s="235"/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</row>
    <row r="129" customFormat="false" ht="12" hidden="false" customHeight="false" outlineLevel="0" collapsed="false">
      <c r="A129" s="235"/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</row>
    <row r="130" customFormat="false" ht="12" hidden="false" customHeight="false" outlineLevel="0" collapsed="false">
      <c r="A130" s="235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</row>
    <row r="131" customFormat="false" ht="12" hidden="false" customHeight="false" outlineLevel="0" collapsed="false">
      <c r="A131" s="235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</row>
    <row r="132" customFormat="false" ht="12" hidden="false" customHeight="false" outlineLevel="0" collapsed="false">
      <c r="A132" s="235"/>
      <c r="B132" s="167"/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</row>
    <row r="133" customFormat="false" ht="12" hidden="false" customHeight="false" outlineLevel="0" collapsed="false">
      <c r="A133" s="235"/>
      <c r="B133" s="167"/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</row>
    <row r="134" customFormat="false" ht="12" hidden="false" customHeight="false" outlineLevel="0" collapsed="false">
      <c r="A134" s="235"/>
      <c r="B134" s="167"/>
      <c r="C134" s="167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</row>
    <row r="135" customFormat="false" ht="12" hidden="false" customHeight="false" outlineLevel="0" collapsed="false">
      <c r="A135" s="235"/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</row>
    <row r="136" customFormat="false" ht="12" hidden="false" customHeight="false" outlineLevel="0" collapsed="false">
      <c r="A136" s="235"/>
      <c r="B136" s="167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</row>
    <row r="137" customFormat="false" ht="12" hidden="false" customHeight="false" outlineLevel="0" collapsed="false">
      <c r="A137" s="235"/>
      <c r="B137" s="167"/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</row>
    <row r="138" customFormat="false" ht="12" hidden="false" customHeight="false" outlineLevel="0" collapsed="false">
      <c r="A138" s="235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</row>
    <row r="139" customFormat="false" ht="12" hidden="false" customHeight="false" outlineLevel="0" collapsed="false">
      <c r="A139" s="235"/>
      <c r="B139" s="167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</row>
    <row r="140" customFormat="false" ht="12" hidden="false" customHeight="false" outlineLevel="0" collapsed="false">
      <c r="A140" s="235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</row>
    <row r="141" customFormat="false" ht="12" hidden="false" customHeight="false" outlineLevel="0" collapsed="false">
      <c r="A141" s="235"/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  <c r="L141" s="167"/>
      <c r="M141" s="167"/>
      <c r="N141" s="167"/>
      <c r="O141" s="167"/>
    </row>
    <row r="142" customFormat="false" ht="12" hidden="false" customHeight="false" outlineLevel="0" collapsed="false">
      <c r="A142" s="235"/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7"/>
    </row>
    <row r="143" customFormat="false" ht="12" hidden="false" customHeight="false" outlineLevel="0" collapsed="false">
      <c r="A143" s="235"/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7"/>
      <c r="N143" s="167"/>
      <c r="O143" s="167"/>
    </row>
    <row r="144" customFormat="false" ht="12" hidden="false" customHeight="false" outlineLevel="0" collapsed="false">
      <c r="A144" s="235"/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67"/>
    </row>
    <row r="145" customFormat="false" ht="12" hidden="false" customHeight="false" outlineLevel="0" collapsed="false">
      <c r="A145" s="235"/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7"/>
    </row>
    <row r="146" customFormat="false" ht="12" hidden="false" customHeight="false" outlineLevel="0" collapsed="false">
      <c r="A146" s="235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</row>
    <row r="147" customFormat="false" ht="12" hidden="false" customHeight="false" outlineLevel="0" collapsed="false">
      <c r="A147" s="235"/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</row>
    <row r="148" customFormat="false" ht="12" hidden="false" customHeight="false" outlineLevel="0" collapsed="false">
      <c r="A148" s="235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</row>
    <row r="149" customFormat="false" ht="12" hidden="false" customHeight="false" outlineLevel="0" collapsed="false">
      <c r="A149" s="235"/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</row>
    <row r="150" customFormat="false" ht="12" hidden="false" customHeight="false" outlineLevel="0" collapsed="false">
      <c r="A150" s="235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</row>
    <row r="151" customFormat="false" ht="12" hidden="false" customHeight="false" outlineLevel="0" collapsed="false">
      <c r="A151" s="235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</row>
    <row r="152" customFormat="false" ht="12" hidden="false" customHeight="false" outlineLevel="0" collapsed="false">
      <c r="A152" s="235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</row>
    <row r="153" customFormat="false" ht="12" hidden="false" customHeight="false" outlineLevel="0" collapsed="false">
      <c r="A153" s="235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</row>
    <row r="154" customFormat="false" ht="12" hidden="false" customHeight="false" outlineLevel="0" collapsed="false">
      <c r="A154" s="235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</row>
    <row r="155" customFormat="false" ht="12" hidden="false" customHeight="false" outlineLevel="0" collapsed="false">
      <c r="A155" s="235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</row>
    <row r="156" customFormat="false" ht="12" hidden="false" customHeight="false" outlineLevel="0" collapsed="false">
      <c r="A156" s="235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</row>
    <row r="157" customFormat="false" ht="12" hidden="false" customHeight="false" outlineLevel="0" collapsed="false">
      <c r="A157" s="235"/>
      <c r="B157" s="167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</row>
    <row r="158" customFormat="false" ht="12" hidden="false" customHeight="false" outlineLevel="0" collapsed="false">
      <c r="A158" s="235"/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</row>
    <row r="159" customFormat="false" ht="12" hidden="false" customHeight="false" outlineLevel="0" collapsed="false">
      <c r="A159" s="235"/>
      <c r="B159" s="167"/>
      <c r="C159" s="167"/>
      <c r="D159" s="167"/>
      <c r="E159" s="167"/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</row>
    <row r="160" customFormat="false" ht="12" hidden="false" customHeight="false" outlineLevel="0" collapsed="false">
      <c r="A160" s="235"/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</row>
    <row r="161" customFormat="false" ht="12" hidden="false" customHeight="false" outlineLevel="0" collapsed="false">
      <c r="A161" s="235"/>
      <c r="B161" s="167"/>
      <c r="C161" s="167"/>
      <c r="D161" s="167"/>
      <c r="E161" s="167"/>
      <c r="F161" s="167"/>
      <c r="G161" s="167"/>
      <c r="H161" s="167"/>
      <c r="I161" s="167"/>
      <c r="J161" s="167"/>
      <c r="K161" s="167"/>
      <c r="L161" s="167"/>
      <c r="M161" s="167"/>
      <c r="N161" s="167"/>
      <c r="O161" s="167"/>
    </row>
    <row r="162" customFormat="false" ht="12" hidden="false" customHeight="false" outlineLevel="0" collapsed="false">
      <c r="A162" s="235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</row>
    <row r="163" customFormat="false" ht="12" hidden="false" customHeight="false" outlineLevel="0" collapsed="false">
      <c r="A163" s="235"/>
      <c r="B163" s="167"/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</row>
    <row r="164" customFormat="false" ht="12" hidden="false" customHeight="false" outlineLevel="0" collapsed="false">
      <c r="A164" s="235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</row>
    <row r="165" customFormat="false" ht="12" hidden="false" customHeight="false" outlineLevel="0" collapsed="false">
      <c r="A165" s="235"/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</row>
    <row r="166" customFormat="false" ht="12" hidden="false" customHeight="false" outlineLevel="0" collapsed="false">
      <c r="A166" s="235"/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</row>
    <row r="167" customFormat="false" ht="12" hidden="false" customHeight="false" outlineLevel="0" collapsed="false">
      <c r="A167" s="235"/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</row>
    <row r="168" customFormat="false" ht="12" hidden="false" customHeight="false" outlineLevel="0" collapsed="false">
      <c r="A168" s="235"/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</row>
    <row r="169" customFormat="false" ht="12" hidden="false" customHeight="false" outlineLevel="0" collapsed="false">
      <c r="A169" s="235"/>
      <c r="B169" s="167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</row>
    <row r="170" customFormat="false" ht="12" hidden="false" customHeight="false" outlineLevel="0" collapsed="false">
      <c r="A170" s="235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</row>
    <row r="171" customFormat="false" ht="12" hidden="false" customHeight="false" outlineLevel="0" collapsed="false">
      <c r="A171" s="235"/>
      <c r="B171" s="167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</row>
    <row r="172" customFormat="false" ht="12" hidden="false" customHeight="false" outlineLevel="0" collapsed="false">
      <c r="A172" s="235"/>
      <c r="B172" s="167"/>
      <c r="C172" s="167"/>
      <c r="D172" s="167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</row>
    <row r="173" customFormat="false" ht="12" hidden="false" customHeight="false" outlineLevel="0" collapsed="false">
      <c r="A173" s="235"/>
      <c r="B173" s="167"/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</row>
    <row r="174" customFormat="false" ht="12" hidden="false" customHeight="false" outlineLevel="0" collapsed="false">
      <c r="A174" s="235"/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</row>
    <row r="175" customFormat="false" ht="12" hidden="false" customHeight="false" outlineLevel="0" collapsed="false">
      <c r="A175" s="235"/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</row>
    <row r="176" customFormat="false" ht="12" hidden="false" customHeight="false" outlineLevel="0" collapsed="false">
      <c r="A176" s="235"/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</row>
    <row r="177" customFormat="false" ht="12" hidden="false" customHeight="false" outlineLevel="0" collapsed="false">
      <c r="A177" s="235"/>
      <c r="B177" s="167"/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</row>
    <row r="178" customFormat="false" ht="12" hidden="false" customHeight="false" outlineLevel="0" collapsed="false">
      <c r="A178" s="235"/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</row>
    <row r="179" customFormat="false" ht="12" hidden="false" customHeight="false" outlineLevel="0" collapsed="false">
      <c r="A179" s="235"/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</row>
    <row r="180" customFormat="false" ht="12" hidden="false" customHeight="false" outlineLevel="0" collapsed="false">
      <c r="A180" s="235"/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</row>
    <row r="181" customFormat="false" ht="12" hidden="false" customHeight="false" outlineLevel="0" collapsed="false">
      <c r="A181" s="235"/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</row>
    <row r="182" customFormat="false" ht="12" hidden="false" customHeight="false" outlineLevel="0" collapsed="false">
      <c r="A182" s="235"/>
      <c r="B182" s="167"/>
      <c r="C182" s="167"/>
      <c r="D182" s="167"/>
      <c r="E182" s="167"/>
      <c r="F182" s="167"/>
      <c r="G182" s="167"/>
      <c r="H182" s="167"/>
      <c r="I182" s="167"/>
      <c r="J182" s="167"/>
      <c r="K182" s="167"/>
      <c r="L182" s="167"/>
      <c r="M182" s="167"/>
      <c r="N182" s="167"/>
      <c r="O182" s="167"/>
    </row>
    <row r="183" customFormat="false" ht="12" hidden="false" customHeight="false" outlineLevel="0" collapsed="false">
      <c r="A183" s="235"/>
      <c r="B183" s="167"/>
      <c r="C183" s="167"/>
      <c r="D183" s="167"/>
      <c r="E183" s="167"/>
      <c r="F183" s="167"/>
      <c r="G183" s="167"/>
      <c r="H183" s="167"/>
      <c r="I183" s="167"/>
      <c r="J183" s="167"/>
      <c r="K183" s="167"/>
      <c r="L183" s="167"/>
      <c r="M183" s="167"/>
      <c r="N183" s="167"/>
      <c r="O183" s="167"/>
    </row>
    <row r="184" customFormat="false" ht="12" hidden="false" customHeight="false" outlineLevel="0" collapsed="false">
      <c r="A184" s="235"/>
      <c r="B184" s="167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7"/>
      <c r="N184" s="167"/>
      <c r="O184" s="167"/>
    </row>
    <row r="185" customFormat="false" ht="12" hidden="false" customHeight="false" outlineLevel="0" collapsed="false">
      <c r="A185" s="235"/>
      <c r="B185" s="167"/>
      <c r="C185" s="167"/>
      <c r="D185" s="167"/>
      <c r="E185" s="167"/>
      <c r="F185" s="167"/>
      <c r="G185" s="167"/>
      <c r="H185" s="167"/>
      <c r="I185" s="167"/>
      <c r="J185" s="167"/>
      <c r="K185" s="167"/>
      <c r="L185" s="167"/>
      <c r="M185" s="167"/>
      <c r="N185" s="167"/>
      <c r="O185" s="167"/>
    </row>
    <row r="186" customFormat="false" ht="12" hidden="false" customHeight="false" outlineLevel="0" collapsed="false">
      <c r="A186" s="235"/>
      <c r="B186" s="167"/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</row>
    <row r="187" customFormat="false" ht="12" hidden="false" customHeight="false" outlineLevel="0" collapsed="false">
      <c r="A187" s="235"/>
      <c r="B187" s="167"/>
      <c r="C187" s="167"/>
      <c r="D187" s="167"/>
      <c r="E187" s="167"/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</row>
    <row r="188" customFormat="false" ht="12" hidden="false" customHeight="false" outlineLevel="0" collapsed="false">
      <c r="A188" s="235"/>
      <c r="B188" s="167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</row>
    <row r="189" customFormat="false" ht="12" hidden="false" customHeight="false" outlineLevel="0" collapsed="false">
      <c r="A189" s="235"/>
      <c r="B189" s="167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7"/>
      <c r="N189" s="167"/>
      <c r="O189" s="167"/>
    </row>
    <row r="190" customFormat="false" ht="12" hidden="false" customHeight="false" outlineLevel="0" collapsed="false">
      <c r="A190" s="235"/>
      <c r="B190" s="167"/>
      <c r="C190" s="167"/>
      <c r="D190" s="167"/>
      <c r="E190" s="167"/>
      <c r="F190" s="167"/>
      <c r="G190" s="167"/>
      <c r="H190" s="167"/>
      <c r="I190" s="167"/>
      <c r="J190" s="167"/>
      <c r="K190" s="167"/>
      <c r="L190" s="167"/>
      <c r="M190" s="167"/>
      <c r="N190" s="167"/>
      <c r="O190" s="167"/>
    </row>
    <row r="191" customFormat="false" ht="12" hidden="false" customHeight="false" outlineLevel="0" collapsed="false">
      <c r="A191" s="235"/>
      <c r="B191" s="167"/>
      <c r="C191" s="167"/>
      <c r="D191" s="167"/>
      <c r="E191" s="167"/>
      <c r="F191" s="167"/>
      <c r="G191" s="167"/>
      <c r="H191" s="167"/>
      <c r="I191" s="167"/>
      <c r="J191" s="167"/>
      <c r="K191" s="167"/>
      <c r="L191" s="167"/>
      <c r="M191" s="167"/>
      <c r="N191" s="167"/>
      <c r="O191" s="167"/>
    </row>
    <row r="192" customFormat="false" ht="12" hidden="false" customHeight="false" outlineLevel="0" collapsed="false">
      <c r="A192" s="235"/>
      <c r="B192" s="167"/>
      <c r="C192" s="167"/>
      <c r="D192" s="167"/>
      <c r="E192" s="167"/>
      <c r="F192" s="167"/>
      <c r="G192" s="167"/>
      <c r="H192" s="167"/>
      <c r="I192" s="167"/>
      <c r="J192" s="167"/>
      <c r="K192" s="167"/>
      <c r="L192" s="167"/>
      <c r="M192" s="167"/>
      <c r="N192" s="167"/>
      <c r="O192" s="167"/>
    </row>
    <row r="193" customFormat="false" ht="12" hidden="false" customHeight="false" outlineLevel="0" collapsed="false">
      <c r="A193" s="235"/>
      <c r="B193" s="167"/>
      <c r="C193" s="167"/>
      <c r="D193" s="167"/>
      <c r="E193" s="167"/>
      <c r="F193" s="167"/>
      <c r="G193" s="167"/>
      <c r="H193" s="167"/>
      <c r="I193" s="167"/>
      <c r="J193" s="167"/>
      <c r="K193" s="167"/>
      <c r="L193" s="167"/>
      <c r="M193" s="167"/>
      <c r="N193" s="167"/>
      <c r="O193" s="167"/>
    </row>
    <row r="194" customFormat="false" ht="12" hidden="false" customHeight="false" outlineLevel="0" collapsed="false">
      <c r="A194" s="235"/>
      <c r="B194" s="167"/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</row>
    <row r="195" customFormat="false" ht="12" hidden="false" customHeight="false" outlineLevel="0" collapsed="false">
      <c r="A195" s="235"/>
      <c r="B195" s="167"/>
      <c r="C195" s="167"/>
      <c r="D195" s="167"/>
      <c r="E195" s="167"/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</row>
    <row r="196" customFormat="false" ht="12" hidden="false" customHeight="false" outlineLevel="0" collapsed="false">
      <c r="A196" s="235"/>
      <c r="B196" s="167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</row>
    <row r="197" customFormat="false" ht="12" hidden="false" customHeight="false" outlineLevel="0" collapsed="false">
      <c r="A197" s="235"/>
      <c r="B197" s="167"/>
      <c r="C197" s="167"/>
      <c r="D197" s="167"/>
      <c r="E197" s="167"/>
      <c r="F197" s="167"/>
      <c r="G197" s="167"/>
      <c r="H197" s="167"/>
      <c r="I197" s="167"/>
      <c r="J197" s="167"/>
      <c r="K197" s="167"/>
      <c r="L197" s="167"/>
      <c r="M197" s="167"/>
      <c r="N197" s="167"/>
      <c r="O197" s="167"/>
    </row>
    <row r="198" customFormat="false" ht="12" hidden="false" customHeight="false" outlineLevel="0" collapsed="false">
      <c r="A198" s="235"/>
      <c r="B198" s="167"/>
      <c r="C198" s="167"/>
      <c r="D198" s="167"/>
      <c r="E198" s="167"/>
      <c r="F198" s="167"/>
      <c r="G198" s="167"/>
      <c r="H198" s="167"/>
      <c r="I198" s="167"/>
      <c r="J198" s="167"/>
      <c r="K198" s="167"/>
      <c r="L198" s="167"/>
      <c r="M198" s="167"/>
      <c r="N198" s="167"/>
      <c r="O198" s="167"/>
    </row>
    <row r="199" customFormat="false" ht="12" hidden="false" customHeight="false" outlineLevel="0" collapsed="false">
      <c r="A199" s="235"/>
      <c r="B199" s="167"/>
      <c r="C199" s="167"/>
      <c r="D199" s="167"/>
      <c r="E199" s="167"/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</row>
    <row r="200" customFormat="false" ht="12" hidden="false" customHeight="false" outlineLevel="0" collapsed="false">
      <c r="A200" s="235"/>
      <c r="B200" s="167"/>
      <c r="C200" s="167"/>
      <c r="D200" s="167"/>
      <c r="E200" s="167"/>
      <c r="F200" s="167"/>
      <c r="G200" s="167"/>
      <c r="H200" s="167"/>
      <c r="I200" s="167"/>
      <c r="J200" s="167"/>
      <c r="K200" s="167"/>
      <c r="L200" s="167"/>
      <c r="M200" s="167"/>
      <c r="N200" s="167"/>
      <c r="O200" s="167"/>
    </row>
    <row r="201" customFormat="false" ht="12" hidden="false" customHeight="false" outlineLevel="0" collapsed="false">
      <c r="A201" s="235"/>
      <c r="B201" s="167"/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7"/>
      <c r="N201" s="167"/>
      <c r="O201" s="167"/>
    </row>
    <row r="202" customFormat="false" ht="12" hidden="false" customHeight="false" outlineLevel="0" collapsed="false">
      <c r="A202" s="235"/>
      <c r="B202" s="167"/>
      <c r="C202" s="167"/>
      <c r="D202" s="167"/>
      <c r="E202" s="167"/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</row>
    <row r="203" customFormat="false" ht="12" hidden="false" customHeight="false" outlineLevel="0" collapsed="false">
      <c r="A203" s="235"/>
      <c r="B203" s="167"/>
      <c r="C203" s="167"/>
      <c r="D203" s="167"/>
      <c r="E203" s="167"/>
      <c r="F203" s="167"/>
      <c r="G203" s="167"/>
      <c r="H203" s="167"/>
      <c r="I203" s="167"/>
      <c r="J203" s="167"/>
      <c r="K203" s="167"/>
      <c r="L203" s="167"/>
      <c r="M203" s="167"/>
      <c r="N203" s="167"/>
      <c r="O203" s="167"/>
    </row>
    <row r="204" customFormat="false" ht="12" hidden="false" customHeight="false" outlineLevel="0" collapsed="false">
      <c r="A204" s="235"/>
      <c r="B204" s="167"/>
      <c r="C204" s="167"/>
      <c r="D204" s="167"/>
      <c r="E204" s="167"/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</row>
    <row r="205" customFormat="false" ht="12" hidden="false" customHeight="false" outlineLevel="0" collapsed="false">
      <c r="A205" s="235"/>
      <c r="B205" s="167"/>
      <c r="C205" s="167"/>
      <c r="D205" s="167"/>
      <c r="E205" s="167"/>
      <c r="F205" s="167"/>
      <c r="G205" s="167"/>
      <c r="H205" s="167"/>
      <c r="I205" s="167"/>
      <c r="J205" s="167"/>
      <c r="K205" s="167"/>
      <c r="L205" s="167"/>
      <c r="M205" s="167"/>
      <c r="N205" s="167"/>
      <c r="O205" s="167"/>
    </row>
    <row r="206" customFormat="false" ht="12" hidden="false" customHeight="false" outlineLevel="0" collapsed="false">
      <c r="A206" s="235"/>
      <c r="B206" s="167"/>
      <c r="C206" s="167"/>
      <c r="D206" s="167"/>
      <c r="E206" s="167"/>
      <c r="F206" s="167"/>
      <c r="G206" s="167"/>
      <c r="H206" s="167"/>
      <c r="I206" s="167"/>
      <c r="J206" s="167"/>
      <c r="K206" s="167"/>
      <c r="L206" s="167"/>
      <c r="M206" s="167"/>
      <c r="N206" s="167"/>
      <c r="O206" s="167"/>
    </row>
    <row r="207" customFormat="false" ht="12" hidden="false" customHeight="false" outlineLevel="0" collapsed="false">
      <c r="A207" s="235"/>
      <c r="B207" s="167"/>
      <c r="C207" s="167"/>
      <c r="D207" s="167"/>
      <c r="E207" s="167"/>
      <c r="F207" s="167"/>
      <c r="G207" s="167"/>
      <c r="H207" s="167"/>
      <c r="I207" s="167"/>
      <c r="J207" s="167"/>
      <c r="K207" s="167"/>
      <c r="L207" s="167"/>
      <c r="M207" s="167"/>
      <c r="N207" s="167"/>
      <c r="O207" s="167"/>
    </row>
    <row r="208" customFormat="false" ht="12" hidden="false" customHeight="false" outlineLevel="0" collapsed="false">
      <c r="A208" s="235"/>
      <c r="B208" s="167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</row>
    <row r="209" customFormat="false" ht="12" hidden="false" customHeight="false" outlineLevel="0" collapsed="false">
      <c r="A209" s="235"/>
      <c r="B209" s="167"/>
      <c r="C209" s="167"/>
      <c r="D209" s="167"/>
      <c r="E209" s="167"/>
      <c r="F209" s="167"/>
      <c r="G209" s="167"/>
      <c r="H209" s="167"/>
      <c r="I209" s="167"/>
      <c r="J209" s="167"/>
      <c r="K209" s="167"/>
      <c r="L209" s="167"/>
      <c r="M209" s="167"/>
      <c r="N209" s="167"/>
      <c r="O209" s="167"/>
    </row>
    <row r="210" customFormat="false" ht="12" hidden="false" customHeight="false" outlineLevel="0" collapsed="false">
      <c r="A210" s="235"/>
      <c r="B210" s="167"/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</row>
    <row r="211" customFormat="false" ht="12" hidden="false" customHeight="false" outlineLevel="0" collapsed="false">
      <c r="A211" s="235"/>
      <c r="B211" s="167"/>
      <c r="C211" s="167"/>
      <c r="D211" s="167"/>
      <c r="E211" s="167"/>
      <c r="F211" s="167"/>
      <c r="G211" s="167"/>
      <c r="H211" s="167"/>
      <c r="I211" s="167"/>
      <c r="J211" s="167"/>
      <c r="K211" s="167"/>
      <c r="L211" s="167"/>
      <c r="M211" s="167"/>
      <c r="N211" s="167"/>
      <c r="O211" s="167"/>
    </row>
    <row r="212" customFormat="false" ht="12" hidden="false" customHeight="false" outlineLevel="0" collapsed="false">
      <c r="A212" s="235"/>
      <c r="B212" s="167"/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</row>
    <row r="213" customFormat="false" ht="12" hidden="false" customHeight="false" outlineLevel="0" collapsed="false">
      <c r="A213" s="235"/>
      <c r="B213" s="167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7"/>
      <c r="N213" s="167"/>
      <c r="O213" s="167"/>
    </row>
    <row r="214" customFormat="false" ht="12" hidden="false" customHeight="false" outlineLevel="0" collapsed="false">
      <c r="A214" s="235"/>
      <c r="B214" s="167"/>
      <c r="C214" s="167"/>
      <c r="D214" s="167"/>
      <c r="E214" s="167"/>
      <c r="F214" s="167"/>
      <c r="G214" s="167"/>
      <c r="H214" s="167"/>
      <c r="I214" s="167"/>
      <c r="J214" s="167"/>
      <c r="K214" s="167"/>
      <c r="L214" s="167"/>
      <c r="M214" s="167"/>
      <c r="N214" s="167"/>
      <c r="O214" s="167"/>
    </row>
    <row r="215" customFormat="false" ht="12" hidden="false" customHeight="false" outlineLevel="0" collapsed="false">
      <c r="A215" s="235"/>
      <c r="B215" s="167"/>
      <c r="C215" s="167"/>
      <c r="D215" s="167"/>
      <c r="E215" s="167"/>
      <c r="F215" s="167"/>
      <c r="G215" s="167"/>
      <c r="H215" s="167"/>
      <c r="I215" s="167"/>
      <c r="J215" s="167"/>
      <c r="K215" s="167"/>
      <c r="L215" s="167"/>
      <c r="M215" s="167"/>
      <c r="N215" s="167"/>
      <c r="O215" s="167"/>
    </row>
    <row r="216" customFormat="false" ht="12" hidden="false" customHeight="false" outlineLevel="0" collapsed="false">
      <c r="A216" s="235"/>
      <c r="B216" s="167"/>
      <c r="C216" s="167"/>
      <c r="D216" s="167"/>
      <c r="E216" s="167"/>
      <c r="F216" s="167"/>
      <c r="G216" s="167"/>
      <c r="H216" s="167"/>
      <c r="I216" s="167"/>
      <c r="J216" s="167"/>
      <c r="K216" s="167"/>
      <c r="L216" s="167"/>
      <c r="M216" s="167"/>
      <c r="N216" s="167"/>
      <c r="O216" s="167"/>
    </row>
    <row r="217" customFormat="false" ht="12" hidden="false" customHeight="false" outlineLevel="0" collapsed="false">
      <c r="A217" s="235"/>
      <c r="B217" s="167"/>
      <c r="C217" s="167"/>
      <c r="D217" s="167"/>
      <c r="E217" s="167"/>
      <c r="F217" s="167"/>
      <c r="G217" s="167"/>
      <c r="H217" s="167"/>
      <c r="I217" s="167"/>
      <c r="J217" s="167"/>
      <c r="K217" s="167"/>
      <c r="L217" s="167"/>
      <c r="M217" s="167"/>
      <c r="N217" s="167"/>
      <c r="O217" s="167"/>
    </row>
    <row r="218" customFormat="false" ht="12" hidden="false" customHeight="false" outlineLevel="0" collapsed="false">
      <c r="A218" s="235"/>
      <c r="B218" s="167"/>
      <c r="C218" s="167"/>
      <c r="D218" s="167"/>
      <c r="E218" s="167"/>
      <c r="F218" s="167"/>
      <c r="G218" s="167"/>
      <c r="H218" s="167"/>
      <c r="I218" s="167"/>
      <c r="J218" s="167"/>
      <c r="K218" s="167"/>
      <c r="L218" s="167"/>
      <c r="M218" s="167"/>
      <c r="N218" s="167"/>
      <c r="O218" s="167"/>
    </row>
    <row r="219" customFormat="false" ht="12" hidden="false" customHeight="false" outlineLevel="0" collapsed="false">
      <c r="A219" s="235"/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  <c r="L219" s="167"/>
      <c r="M219" s="167"/>
      <c r="N219" s="167"/>
      <c r="O219" s="167"/>
    </row>
    <row r="220" customFormat="false" ht="12" hidden="false" customHeight="false" outlineLevel="0" collapsed="false">
      <c r="A220" s="235"/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</row>
    <row r="221" customFormat="false" ht="12" hidden="false" customHeight="false" outlineLevel="0" collapsed="false">
      <c r="A221" s="235"/>
      <c r="B221" s="167"/>
      <c r="C221" s="167"/>
      <c r="D221" s="167"/>
      <c r="E221" s="167"/>
      <c r="F221" s="167"/>
      <c r="G221" s="167"/>
      <c r="H221" s="167"/>
      <c r="I221" s="167"/>
      <c r="J221" s="167"/>
      <c r="K221" s="167"/>
      <c r="L221" s="167"/>
      <c r="M221" s="167"/>
      <c r="N221" s="167"/>
      <c r="O221" s="167"/>
    </row>
    <row r="222" customFormat="false" ht="12" hidden="false" customHeight="false" outlineLevel="0" collapsed="false">
      <c r="A222" s="235"/>
      <c r="B222" s="167"/>
      <c r="C222" s="167"/>
      <c r="D222" s="167"/>
      <c r="E222" s="167"/>
      <c r="F222" s="167"/>
      <c r="G222" s="167"/>
      <c r="H222" s="167"/>
      <c r="I222" s="167"/>
      <c r="J222" s="167"/>
      <c r="K222" s="167"/>
      <c r="L222" s="167"/>
      <c r="M222" s="167"/>
      <c r="N222" s="167"/>
      <c r="O222" s="167"/>
    </row>
    <row r="223" customFormat="false" ht="12" hidden="false" customHeight="false" outlineLevel="0" collapsed="false">
      <c r="A223" s="235"/>
      <c r="B223" s="167"/>
      <c r="C223" s="167"/>
      <c r="D223" s="167"/>
      <c r="E223" s="167"/>
      <c r="F223" s="167"/>
      <c r="G223" s="167"/>
      <c r="H223" s="167"/>
      <c r="I223" s="167"/>
      <c r="J223" s="167"/>
      <c r="K223" s="167"/>
      <c r="L223" s="167"/>
      <c r="M223" s="167"/>
      <c r="N223" s="167"/>
      <c r="O223" s="167"/>
    </row>
    <row r="224" customFormat="false" ht="12" hidden="false" customHeight="false" outlineLevel="0" collapsed="false">
      <c r="A224" s="235"/>
      <c r="B224" s="167"/>
      <c r="C224" s="167"/>
      <c r="D224" s="167"/>
      <c r="E224" s="167"/>
      <c r="F224" s="167"/>
      <c r="G224" s="167"/>
      <c r="H224" s="167"/>
      <c r="I224" s="167"/>
      <c r="J224" s="167"/>
      <c r="K224" s="167"/>
      <c r="L224" s="167"/>
      <c r="M224" s="167"/>
      <c r="N224" s="167"/>
      <c r="O224" s="167"/>
    </row>
    <row r="225" customFormat="false" ht="12" hidden="false" customHeight="false" outlineLevel="0" collapsed="false">
      <c r="A225" s="235"/>
      <c r="B225" s="167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167"/>
      <c r="N225" s="167"/>
      <c r="O225" s="167"/>
    </row>
    <row r="226" customFormat="false" ht="12" hidden="false" customHeight="false" outlineLevel="0" collapsed="false">
      <c r="A226" s="235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</row>
    <row r="227" customFormat="false" ht="12" hidden="false" customHeight="false" outlineLevel="0" collapsed="false">
      <c r="A227" s="235"/>
      <c r="B227" s="167"/>
      <c r="C227" s="167"/>
      <c r="D227" s="167"/>
      <c r="E227" s="167"/>
      <c r="F227" s="167"/>
      <c r="G227" s="167"/>
      <c r="H227" s="167"/>
      <c r="I227" s="167"/>
      <c r="J227" s="167"/>
      <c r="K227" s="167"/>
      <c r="L227" s="167"/>
      <c r="M227" s="167"/>
      <c r="N227" s="167"/>
      <c r="O227" s="167"/>
    </row>
    <row r="228" customFormat="false" ht="12" hidden="false" customHeight="false" outlineLevel="0" collapsed="false">
      <c r="A228" s="235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</row>
    <row r="229" customFormat="false" ht="12" hidden="false" customHeight="false" outlineLevel="0" collapsed="false">
      <c r="A229" s="235"/>
      <c r="B229" s="167"/>
      <c r="C229" s="167"/>
      <c r="D229" s="167"/>
      <c r="E229" s="167"/>
      <c r="F229" s="167"/>
      <c r="G229" s="167"/>
      <c r="H229" s="167"/>
      <c r="I229" s="167"/>
      <c r="J229" s="167"/>
      <c r="K229" s="167"/>
      <c r="L229" s="167"/>
      <c r="M229" s="167"/>
      <c r="N229" s="167"/>
      <c r="O229" s="167"/>
    </row>
    <row r="230" customFormat="false" ht="12" hidden="false" customHeight="false" outlineLevel="0" collapsed="false">
      <c r="A230" s="235"/>
      <c r="B230" s="167"/>
      <c r="C230" s="167"/>
      <c r="D230" s="167"/>
      <c r="E230" s="167"/>
      <c r="F230" s="167"/>
      <c r="G230" s="167"/>
      <c r="H230" s="167"/>
      <c r="I230" s="167"/>
      <c r="J230" s="167"/>
      <c r="K230" s="167"/>
      <c r="L230" s="167"/>
      <c r="M230" s="167"/>
      <c r="N230" s="167"/>
      <c r="O230" s="167"/>
    </row>
    <row r="231" customFormat="false" ht="12" hidden="false" customHeight="false" outlineLevel="0" collapsed="false">
      <c r="A231" s="235"/>
      <c r="B231" s="167"/>
      <c r="C231" s="167"/>
      <c r="D231" s="167"/>
      <c r="E231" s="167"/>
      <c r="F231" s="167"/>
      <c r="G231" s="167"/>
      <c r="H231" s="167"/>
      <c r="I231" s="167"/>
      <c r="J231" s="167"/>
      <c r="K231" s="167"/>
      <c r="L231" s="167"/>
      <c r="M231" s="167"/>
      <c r="N231" s="167"/>
      <c r="O231" s="167"/>
    </row>
    <row r="232" customFormat="false" ht="12" hidden="false" customHeight="false" outlineLevel="0" collapsed="false">
      <c r="A232" s="235"/>
      <c r="B232" s="167"/>
      <c r="C232" s="167"/>
      <c r="D232" s="167"/>
      <c r="E232" s="167"/>
      <c r="F232" s="167"/>
      <c r="G232" s="167"/>
      <c r="H232" s="167"/>
      <c r="I232" s="167"/>
      <c r="J232" s="167"/>
      <c r="K232" s="167"/>
      <c r="L232" s="167"/>
      <c r="M232" s="167"/>
      <c r="N232" s="167"/>
      <c r="O232" s="167"/>
    </row>
    <row r="233" customFormat="false" ht="12" hidden="false" customHeight="false" outlineLevel="0" collapsed="false">
      <c r="A233" s="235"/>
      <c r="B233" s="167"/>
      <c r="C233" s="167"/>
      <c r="D233" s="167"/>
      <c r="E233" s="167"/>
      <c r="F233" s="167"/>
      <c r="G233" s="167"/>
      <c r="H233" s="167"/>
      <c r="I233" s="167"/>
      <c r="J233" s="167"/>
      <c r="K233" s="167"/>
      <c r="L233" s="167"/>
      <c r="M233" s="167"/>
      <c r="N233" s="167"/>
      <c r="O233" s="167"/>
    </row>
    <row r="234" customFormat="false" ht="12" hidden="false" customHeight="false" outlineLevel="0" collapsed="false">
      <c r="A234" s="235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167"/>
      <c r="N234" s="167"/>
      <c r="O234" s="167"/>
    </row>
    <row r="235" customFormat="false" ht="12" hidden="false" customHeight="false" outlineLevel="0" collapsed="false">
      <c r="A235" s="235"/>
      <c r="B235" s="167"/>
      <c r="C235" s="167"/>
      <c r="D235" s="167"/>
      <c r="E235" s="167"/>
      <c r="F235" s="167"/>
      <c r="G235" s="167"/>
      <c r="H235" s="167"/>
      <c r="I235" s="167"/>
      <c r="J235" s="167"/>
      <c r="K235" s="167"/>
      <c r="L235" s="167"/>
      <c r="M235" s="167"/>
      <c r="N235" s="167"/>
      <c r="O235" s="167"/>
    </row>
    <row r="236" customFormat="false" ht="12" hidden="false" customHeight="false" outlineLevel="0" collapsed="false">
      <c r="A236" s="235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7"/>
      <c r="N236" s="167"/>
      <c r="O236" s="167"/>
    </row>
    <row r="237" customFormat="false" ht="12" hidden="false" customHeight="false" outlineLevel="0" collapsed="false">
      <c r="A237" s="235"/>
      <c r="B237" s="167"/>
      <c r="C237" s="167"/>
      <c r="D237" s="167"/>
      <c r="E237" s="167"/>
      <c r="F237" s="167"/>
      <c r="G237" s="167"/>
      <c r="H237" s="167"/>
      <c r="I237" s="167"/>
      <c r="J237" s="167"/>
      <c r="K237" s="167"/>
      <c r="L237" s="167"/>
      <c r="M237" s="167"/>
      <c r="N237" s="167"/>
      <c r="O237" s="167"/>
    </row>
    <row r="238" customFormat="false" ht="12" hidden="false" customHeight="false" outlineLevel="0" collapsed="false">
      <c r="A238" s="235"/>
      <c r="B238" s="167"/>
      <c r="C238" s="167"/>
      <c r="D238" s="167"/>
      <c r="E238" s="167"/>
      <c r="F238" s="167"/>
      <c r="G238" s="167"/>
      <c r="H238" s="167"/>
      <c r="I238" s="167"/>
      <c r="J238" s="167"/>
      <c r="K238" s="167"/>
      <c r="L238" s="167"/>
      <c r="M238" s="167"/>
      <c r="N238" s="167"/>
      <c r="O238" s="167"/>
    </row>
    <row r="239" customFormat="false" ht="12" hidden="false" customHeight="false" outlineLevel="0" collapsed="false">
      <c r="A239" s="235"/>
      <c r="B239" s="167"/>
      <c r="C239" s="167"/>
      <c r="D239" s="167"/>
      <c r="E239" s="167"/>
      <c r="F239" s="167"/>
      <c r="G239" s="167"/>
      <c r="H239" s="167"/>
      <c r="I239" s="167"/>
      <c r="J239" s="167"/>
      <c r="K239" s="167"/>
      <c r="L239" s="167"/>
      <c r="M239" s="167"/>
      <c r="N239" s="167"/>
      <c r="O239" s="167"/>
    </row>
    <row r="240" customFormat="false" ht="12" hidden="false" customHeight="false" outlineLevel="0" collapsed="false">
      <c r="A240" s="235"/>
      <c r="B240" s="167"/>
      <c r="C240" s="167"/>
      <c r="D240" s="167"/>
      <c r="E240" s="167"/>
      <c r="F240" s="167"/>
      <c r="G240" s="167"/>
      <c r="H240" s="167"/>
      <c r="I240" s="167"/>
      <c r="J240" s="167"/>
      <c r="K240" s="167"/>
      <c r="L240" s="167"/>
      <c r="M240" s="167"/>
      <c r="N240" s="167"/>
      <c r="O240" s="167"/>
    </row>
    <row r="241" customFormat="false" ht="12" hidden="false" customHeight="false" outlineLevel="0" collapsed="false">
      <c r="A241" s="235"/>
      <c r="B241" s="167"/>
      <c r="C241" s="167"/>
      <c r="D241" s="167"/>
      <c r="E241" s="167"/>
      <c r="F241" s="167"/>
      <c r="G241" s="167"/>
      <c r="H241" s="167"/>
      <c r="I241" s="167"/>
      <c r="J241" s="167"/>
      <c r="K241" s="167"/>
      <c r="L241" s="167"/>
      <c r="M241" s="167"/>
      <c r="N241" s="167"/>
      <c r="O241" s="167"/>
    </row>
    <row r="242" customFormat="false" ht="12" hidden="false" customHeight="false" outlineLevel="0" collapsed="false">
      <c r="A242" s="235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167"/>
      <c r="N242" s="167"/>
      <c r="O242" s="167"/>
    </row>
    <row r="243" customFormat="false" ht="12" hidden="false" customHeight="false" outlineLevel="0" collapsed="false">
      <c r="A243" s="235"/>
      <c r="B243" s="167"/>
      <c r="C243" s="167"/>
      <c r="D243" s="167"/>
      <c r="E243" s="167"/>
      <c r="F243" s="167"/>
      <c r="G243" s="167"/>
      <c r="H243" s="167"/>
      <c r="I243" s="167"/>
      <c r="J243" s="167"/>
      <c r="K243" s="167"/>
      <c r="L243" s="167"/>
      <c r="M243" s="167"/>
      <c r="N243" s="167"/>
      <c r="O243" s="167"/>
    </row>
    <row r="244" customFormat="false" ht="12" hidden="false" customHeight="false" outlineLevel="0" collapsed="false">
      <c r="A244" s="235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167"/>
      <c r="N244" s="167"/>
      <c r="O244" s="167"/>
    </row>
    <row r="245" customFormat="false" ht="12" hidden="false" customHeight="false" outlineLevel="0" collapsed="false">
      <c r="A245" s="235"/>
      <c r="B245" s="167"/>
      <c r="C245" s="167"/>
      <c r="D245" s="167"/>
      <c r="E245" s="167"/>
      <c r="F245" s="167"/>
      <c r="G245" s="167"/>
      <c r="H245" s="167"/>
      <c r="I245" s="167"/>
      <c r="J245" s="167"/>
      <c r="K245" s="167"/>
      <c r="L245" s="167"/>
      <c r="M245" s="167"/>
      <c r="N245" s="167"/>
      <c r="O245" s="167"/>
    </row>
    <row r="246" customFormat="false" ht="12" hidden="false" customHeight="false" outlineLevel="0" collapsed="false">
      <c r="A246" s="235"/>
      <c r="B246" s="167"/>
      <c r="C246" s="167"/>
      <c r="D246" s="167"/>
      <c r="E246" s="167"/>
      <c r="F246" s="167"/>
      <c r="G246" s="167"/>
      <c r="H246" s="167"/>
      <c r="I246" s="167"/>
      <c r="J246" s="167"/>
      <c r="K246" s="167"/>
      <c r="L246" s="167"/>
      <c r="M246" s="167"/>
      <c r="N246" s="167"/>
      <c r="O246" s="167"/>
    </row>
    <row r="247" customFormat="false" ht="12" hidden="false" customHeight="false" outlineLevel="0" collapsed="false">
      <c r="A247" s="235"/>
      <c r="B247" s="167"/>
      <c r="C247" s="167"/>
      <c r="D247" s="167"/>
      <c r="E247" s="167"/>
      <c r="F247" s="167"/>
      <c r="G247" s="167"/>
      <c r="H247" s="167"/>
      <c r="I247" s="167"/>
      <c r="J247" s="167"/>
      <c r="K247" s="167"/>
      <c r="L247" s="167"/>
      <c r="M247" s="167"/>
      <c r="N247" s="167"/>
      <c r="O247" s="167"/>
    </row>
    <row r="248" customFormat="false" ht="12" hidden="false" customHeight="false" outlineLevel="0" collapsed="false">
      <c r="A248" s="235"/>
      <c r="B248" s="167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167"/>
      <c r="N248" s="167"/>
      <c r="O248" s="167"/>
    </row>
    <row r="249" customFormat="false" ht="12" hidden="false" customHeight="false" outlineLevel="0" collapsed="false">
      <c r="A249" s="235"/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167"/>
      <c r="N249" s="167"/>
      <c r="O249" s="167"/>
    </row>
    <row r="250" customFormat="false" ht="12" hidden="false" customHeight="false" outlineLevel="0" collapsed="false">
      <c r="A250" s="235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</row>
    <row r="251" customFormat="false" ht="12" hidden="false" customHeight="false" outlineLevel="0" collapsed="false">
      <c r="A251" s="235"/>
      <c r="B251" s="167"/>
      <c r="C251" s="167"/>
      <c r="D251" s="167"/>
      <c r="E251" s="167"/>
      <c r="F251" s="167"/>
      <c r="G251" s="167"/>
      <c r="H251" s="167"/>
      <c r="I251" s="167"/>
      <c r="J251" s="167"/>
      <c r="K251" s="167"/>
      <c r="L251" s="167"/>
      <c r="M251" s="167"/>
      <c r="N251" s="167"/>
      <c r="O251" s="167"/>
    </row>
    <row r="252" customFormat="false" ht="12" hidden="false" customHeight="false" outlineLevel="0" collapsed="false">
      <c r="A252" s="235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167"/>
      <c r="N252" s="167"/>
      <c r="O252" s="167"/>
    </row>
    <row r="253" customFormat="false" ht="12" hidden="false" customHeight="false" outlineLevel="0" collapsed="false">
      <c r="A253" s="235"/>
      <c r="B253" s="167"/>
      <c r="C253" s="167"/>
      <c r="D253" s="167"/>
      <c r="E253" s="167"/>
      <c r="F253" s="167"/>
      <c r="G253" s="167"/>
      <c r="H253" s="167"/>
      <c r="I253" s="167"/>
      <c r="J253" s="167"/>
      <c r="K253" s="167"/>
      <c r="L253" s="167"/>
      <c r="M253" s="167"/>
      <c r="N253" s="167"/>
      <c r="O253" s="167"/>
    </row>
    <row r="254" customFormat="false" ht="12" hidden="false" customHeight="false" outlineLevel="0" collapsed="false">
      <c r="A254" s="235"/>
      <c r="B254" s="167"/>
      <c r="C254" s="167"/>
      <c r="D254" s="167"/>
      <c r="E254" s="167"/>
      <c r="F254" s="167"/>
      <c r="G254" s="167"/>
      <c r="H254" s="167"/>
      <c r="I254" s="167"/>
      <c r="J254" s="167"/>
      <c r="K254" s="167"/>
      <c r="L254" s="167"/>
      <c r="M254" s="167"/>
      <c r="N254" s="167"/>
      <c r="O254" s="167"/>
    </row>
    <row r="255" customFormat="false" ht="12" hidden="false" customHeight="false" outlineLevel="0" collapsed="false">
      <c r="A255" s="235"/>
      <c r="B255" s="167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167"/>
      <c r="N255" s="167"/>
      <c r="O255" s="167"/>
    </row>
    <row r="256" customFormat="false" ht="12" hidden="false" customHeight="false" outlineLevel="0" collapsed="false">
      <c r="A256" s="235"/>
      <c r="B256" s="167"/>
      <c r="C256" s="167"/>
      <c r="D256" s="167"/>
      <c r="E256" s="167"/>
      <c r="F256" s="167"/>
      <c r="G256" s="167"/>
      <c r="H256" s="167"/>
      <c r="I256" s="167"/>
      <c r="J256" s="167"/>
      <c r="K256" s="167"/>
      <c r="L256" s="167"/>
      <c r="M256" s="167"/>
      <c r="N256" s="167"/>
      <c r="O256" s="167"/>
    </row>
    <row r="257" customFormat="false" ht="12" hidden="false" customHeight="false" outlineLevel="0" collapsed="false">
      <c r="A257" s="235"/>
      <c r="B257" s="167"/>
      <c r="C257" s="167"/>
      <c r="D257" s="167"/>
      <c r="E257" s="167"/>
      <c r="F257" s="167"/>
      <c r="G257" s="167"/>
      <c r="H257" s="167"/>
      <c r="I257" s="167"/>
      <c r="J257" s="167"/>
      <c r="K257" s="167"/>
      <c r="L257" s="167"/>
      <c r="M257" s="167"/>
      <c r="N257" s="167"/>
      <c r="O257" s="167"/>
    </row>
    <row r="258" customFormat="false" ht="12" hidden="false" customHeight="false" outlineLevel="0" collapsed="false">
      <c r="A258" s="235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167"/>
      <c r="N258" s="167"/>
      <c r="O258" s="167"/>
    </row>
    <row r="259" customFormat="false" ht="12" hidden="false" customHeight="false" outlineLevel="0" collapsed="false">
      <c r="A259" s="235"/>
      <c r="B259" s="167"/>
      <c r="C259" s="167"/>
      <c r="D259" s="167"/>
      <c r="E259" s="167"/>
      <c r="F259" s="167"/>
      <c r="G259" s="167"/>
      <c r="H259" s="167"/>
      <c r="I259" s="167"/>
      <c r="J259" s="167"/>
      <c r="K259" s="167"/>
      <c r="L259" s="167"/>
      <c r="M259" s="167"/>
      <c r="N259" s="167"/>
      <c r="O259" s="167"/>
    </row>
    <row r="260" customFormat="false" ht="12" hidden="false" customHeight="false" outlineLevel="0" collapsed="false">
      <c r="A260" s="235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167"/>
      <c r="N260" s="167"/>
      <c r="O260" s="167"/>
    </row>
  </sheetData>
  <autoFilter ref="A8:O45"/>
  <mergeCells count="56">
    <mergeCell ref="H2:P2"/>
    <mergeCell ref="A4:O4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M6"/>
    <mergeCell ref="N6:P6"/>
    <mergeCell ref="N9:P9"/>
    <mergeCell ref="N10:P10"/>
    <mergeCell ref="N11:P11"/>
    <mergeCell ref="N12:P12"/>
    <mergeCell ref="N13:P13"/>
    <mergeCell ref="N14:P14"/>
    <mergeCell ref="N15:P15"/>
    <mergeCell ref="N16:P16"/>
    <mergeCell ref="N17:P17"/>
    <mergeCell ref="N18:P18"/>
    <mergeCell ref="N19:P19"/>
    <mergeCell ref="N20:P20"/>
    <mergeCell ref="N21:P21"/>
    <mergeCell ref="N22:P22"/>
    <mergeCell ref="N23:P23"/>
    <mergeCell ref="N24:P24"/>
    <mergeCell ref="N25:P25"/>
    <mergeCell ref="N26:P26"/>
    <mergeCell ref="N27:P27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3:P43"/>
    <mergeCell ref="N44:P44"/>
    <mergeCell ref="N45:P45"/>
    <mergeCell ref="N46:P46"/>
    <mergeCell ref="N47:P47"/>
    <mergeCell ref="N48:P48"/>
    <mergeCell ref="N49:P49"/>
    <mergeCell ref="N50:P50"/>
    <mergeCell ref="B52:O52"/>
  </mergeCells>
  <printOptions headings="false" gridLines="false" gridLinesSet="true" horizontalCentered="false" verticalCentered="false"/>
  <pageMargins left="0.170138888888889" right="0.170138888888889" top="0.720138888888889" bottom="0.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8" min="8" style="0" width="12.42"/>
  </cols>
  <sheetData>
    <row r="1" customFormat="false" ht="48" hidden="false" customHeight="true" outlineLevel="0" collapsed="false">
      <c r="A1" s="171"/>
      <c r="B1" s="170"/>
      <c r="C1" s="237" t="s">
        <v>2717</v>
      </c>
      <c r="D1" s="237"/>
      <c r="E1" s="237"/>
      <c r="F1" s="237"/>
      <c r="G1" s="237"/>
      <c r="H1" s="237"/>
      <c r="I1" s="170"/>
      <c r="J1" s="170"/>
      <c r="K1" s="238"/>
      <c r="L1" s="238"/>
      <c r="M1" s="238"/>
      <c r="N1" s="238"/>
    </row>
    <row r="2" customFormat="false" ht="14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  <c r="N2" s="238"/>
    </row>
    <row r="4" customFormat="false" ht="63" hidden="false" customHeight="true" outlineLevel="0" collapsed="false">
      <c r="A4" s="240" t="s">
        <v>2718</v>
      </c>
      <c r="B4" s="240"/>
      <c r="C4" s="240"/>
      <c r="D4" s="240"/>
      <c r="E4" s="240"/>
      <c r="F4" s="240"/>
      <c r="G4" s="240"/>
      <c r="H4" s="240"/>
    </row>
    <row r="5" customFormat="false" ht="24" hidden="false" customHeight="true" outlineLevel="0" collapsed="false">
      <c r="A5" s="241" t="s">
        <v>2719</v>
      </c>
      <c r="B5" s="241" t="s">
        <v>2720</v>
      </c>
      <c r="C5" s="241" t="s">
        <v>2721</v>
      </c>
      <c r="D5" s="241" t="s">
        <v>2722</v>
      </c>
      <c r="E5" s="241" t="s">
        <v>2723</v>
      </c>
      <c r="F5" s="241"/>
      <c r="G5" s="241" t="s">
        <v>2724</v>
      </c>
      <c r="H5" s="242" t="s">
        <v>2725</v>
      </c>
    </row>
    <row r="6" customFormat="false" ht="12.75" hidden="false" customHeight="false" outlineLevel="0" collapsed="false">
      <c r="A6" s="241"/>
      <c r="B6" s="241"/>
      <c r="C6" s="241"/>
      <c r="D6" s="241"/>
      <c r="E6" s="242" t="s">
        <v>21</v>
      </c>
      <c r="F6" s="242" t="s">
        <v>22</v>
      </c>
      <c r="G6" s="241"/>
      <c r="H6" s="242"/>
    </row>
    <row r="7" customFormat="false" ht="12.75" hidden="false" customHeight="false" outlineLevel="0" collapsed="false">
      <c r="A7" s="243" t="n">
        <v>1</v>
      </c>
      <c r="B7" s="244" t="n">
        <v>61350</v>
      </c>
      <c r="C7" s="245" t="s">
        <v>2726</v>
      </c>
      <c r="D7" s="245" t="s">
        <v>2337</v>
      </c>
      <c r="E7" s="246" t="n">
        <v>24.8618</v>
      </c>
      <c r="F7" s="246" t="n">
        <v>41.5637</v>
      </c>
      <c r="G7" s="247" t="s">
        <v>2727</v>
      </c>
      <c r="H7" s="247" t="s">
        <v>2728</v>
      </c>
    </row>
    <row r="8" customFormat="false" ht="12.75" hidden="false" customHeight="false" outlineLevel="0" collapsed="false">
      <c r="A8" s="243" t="n">
        <v>2</v>
      </c>
      <c r="B8" s="248" t="n">
        <v>61400</v>
      </c>
      <c r="C8" s="164" t="s">
        <v>2358</v>
      </c>
      <c r="D8" s="164" t="s">
        <v>2729</v>
      </c>
      <c r="E8" s="249" t="n">
        <v>25.0051</v>
      </c>
      <c r="F8" s="249" t="n">
        <v>41.6149</v>
      </c>
      <c r="G8" s="247" t="s">
        <v>2727</v>
      </c>
      <c r="H8" s="247" t="s">
        <v>2728</v>
      </c>
    </row>
    <row r="9" customFormat="false" ht="12.75" hidden="false" customHeight="false" outlineLevel="0" collapsed="false">
      <c r="A9" s="243" t="n">
        <v>3</v>
      </c>
      <c r="B9" s="244" t="n">
        <v>61450</v>
      </c>
      <c r="C9" s="245" t="s">
        <v>773</v>
      </c>
      <c r="D9" s="245" t="s">
        <v>2730</v>
      </c>
      <c r="E9" s="246" t="n">
        <v>25.3372</v>
      </c>
      <c r="F9" s="246" t="n">
        <v>41.3593</v>
      </c>
      <c r="G9" s="247" t="s">
        <v>2727</v>
      </c>
      <c r="H9" s="247" t="s">
        <v>2728</v>
      </c>
    </row>
    <row r="10" customFormat="false" ht="12.75" hidden="false" customHeight="false" outlineLevel="0" collapsed="false">
      <c r="A10" s="243" t="n">
        <v>4</v>
      </c>
      <c r="B10" s="244" t="n">
        <v>61500</v>
      </c>
      <c r="C10" s="245" t="s">
        <v>773</v>
      </c>
      <c r="D10" s="245" t="s">
        <v>2731</v>
      </c>
      <c r="E10" s="246" t="n">
        <v>25.3895</v>
      </c>
      <c r="F10" s="246" t="n">
        <v>41.5678</v>
      </c>
      <c r="G10" s="247" t="s">
        <v>2732</v>
      </c>
      <c r="H10" s="247" t="s">
        <v>2733</v>
      </c>
    </row>
    <row r="11" customFormat="false" ht="12.75" hidden="false" customHeight="false" outlineLevel="0" collapsed="false">
      <c r="A11" s="243" t="n">
        <v>5</v>
      </c>
      <c r="B11" s="244" t="n">
        <v>61550</v>
      </c>
      <c r="C11" s="245" t="s">
        <v>784</v>
      </c>
      <c r="D11" s="245" t="s">
        <v>2734</v>
      </c>
      <c r="E11" s="246" t="n">
        <v>25.6218</v>
      </c>
      <c r="F11" s="246" t="n">
        <v>41.4924</v>
      </c>
      <c r="G11" s="247" t="s">
        <v>2727</v>
      </c>
      <c r="H11" s="247" t="s">
        <v>2728</v>
      </c>
    </row>
    <row r="12" customFormat="false" ht="12.75" hidden="false" customHeight="false" outlineLevel="0" collapsed="false">
      <c r="A12" s="243" t="n">
        <v>6</v>
      </c>
      <c r="B12" s="244" t="n">
        <v>61650</v>
      </c>
      <c r="C12" s="245" t="s">
        <v>682</v>
      </c>
      <c r="D12" s="245" t="s">
        <v>2735</v>
      </c>
      <c r="E12" s="246" t="n">
        <v>24.8331</v>
      </c>
      <c r="F12" s="246" t="n">
        <v>41.4864</v>
      </c>
      <c r="G12" s="247" t="s">
        <v>2732</v>
      </c>
      <c r="H12" s="247" t="s">
        <v>2733</v>
      </c>
    </row>
    <row r="13" customFormat="false" ht="12.75" hidden="false" customHeight="false" outlineLevel="0" collapsed="false">
      <c r="A13" s="243" t="n">
        <v>7</v>
      </c>
      <c r="B13" s="244" t="n">
        <v>61700</v>
      </c>
      <c r="C13" s="245" t="s">
        <v>682</v>
      </c>
      <c r="D13" s="245" t="s">
        <v>2736</v>
      </c>
      <c r="E13" s="246" t="n">
        <v>25.0066</v>
      </c>
      <c r="F13" s="246" t="n">
        <v>41.552</v>
      </c>
      <c r="G13" s="247" t="s">
        <v>2732</v>
      </c>
      <c r="H13" s="247" t="s">
        <v>2733</v>
      </c>
    </row>
    <row r="14" customFormat="false" ht="12.75" hidden="false" customHeight="false" outlineLevel="0" collapsed="false">
      <c r="A14" s="243" t="n">
        <v>8</v>
      </c>
      <c r="B14" s="248" t="n">
        <v>61900</v>
      </c>
      <c r="C14" s="164" t="s">
        <v>682</v>
      </c>
      <c r="D14" s="164" t="s">
        <v>2737</v>
      </c>
      <c r="E14" s="249" t="n">
        <v>26.1115</v>
      </c>
      <c r="F14" s="249" t="n">
        <v>41.5783</v>
      </c>
      <c r="G14" s="248" t="s">
        <v>2727</v>
      </c>
      <c r="H14" s="244" t="s">
        <v>2728</v>
      </c>
    </row>
    <row r="15" customFormat="false" ht="12.75" hidden="false" customHeight="false" outlineLevel="0" collapsed="false">
      <c r="A15" s="243" t="n">
        <v>9</v>
      </c>
      <c r="B15" s="244" t="n">
        <v>62800</v>
      </c>
      <c r="C15" s="245" t="s">
        <v>2738</v>
      </c>
      <c r="D15" s="245" t="s">
        <v>2547</v>
      </c>
      <c r="E15" s="246" t="n">
        <v>26.0742</v>
      </c>
      <c r="F15" s="246" t="n">
        <v>41.3762</v>
      </c>
      <c r="G15" s="244" t="s">
        <v>2727</v>
      </c>
      <c r="H15" s="244" t="s">
        <v>2728</v>
      </c>
    </row>
    <row r="16" customFormat="false" ht="12.75" hidden="false" customHeight="false" outlineLevel="0" collapsed="false">
      <c r="A16" s="243" t="n">
        <v>10</v>
      </c>
      <c r="B16" s="244" t="n">
        <v>71040</v>
      </c>
      <c r="C16" s="245" t="s">
        <v>1083</v>
      </c>
      <c r="D16" s="245" t="s">
        <v>2739</v>
      </c>
      <c r="E16" s="246" t="n">
        <v>23.9183</v>
      </c>
      <c r="F16" s="246" t="n">
        <v>41.9147</v>
      </c>
      <c r="G16" s="244" t="s">
        <v>2727</v>
      </c>
      <c r="H16" s="244" t="s">
        <v>2728</v>
      </c>
    </row>
    <row r="17" customFormat="false" ht="12.75" hidden="false" customHeight="false" outlineLevel="0" collapsed="false">
      <c r="A17" s="243" t="n">
        <v>11</v>
      </c>
      <c r="B17" s="244" t="n">
        <v>71140</v>
      </c>
      <c r="C17" s="245" t="s">
        <v>2740</v>
      </c>
      <c r="D17" s="245" t="s">
        <v>2741</v>
      </c>
      <c r="E17" s="246" t="n">
        <v>24.1063</v>
      </c>
      <c r="F17" s="246" t="n">
        <v>42.7275</v>
      </c>
      <c r="G17" s="244" t="s">
        <v>2727</v>
      </c>
      <c r="H17" s="244" t="s">
        <v>2728</v>
      </c>
    </row>
    <row r="18" customFormat="false" ht="12.75" hidden="false" customHeight="false" outlineLevel="0" collapsed="false">
      <c r="A18" s="243" t="n">
        <v>12</v>
      </c>
      <c r="B18" s="244" t="n">
        <v>71160</v>
      </c>
      <c r="C18" s="245" t="s">
        <v>2742</v>
      </c>
      <c r="D18" s="245" t="s">
        <v>2743</v>
      </c>
      <c r="E18" s="246" t="n">
        <v>23.9301</v>
      </c>
      <c r="F18" s="246" t="n">
        <v>42.7185</v>
      </c>
      <c r="G18" s="244" t="s">
        <v>2727</v>
      </c>
      <c r="H18" s="244" t="s">
        <v>2728</v>
      </c>
    </row>
    <row r="19" customFormat="false" ht="12.75" hidden="false" customHeight="false" outlineLevel="0" collapsed="false">
      <c r="A19" s="243" t="n">
        <v>13</v>
      </c>
      <c r="B19" s="244" t="n">
        <v>71210</v>
      </c>
      <c r="C19" s="245" t="s">
        <v>1203</v>
      </c>
      <c r="D19" s="245" t="s">
        <v>2744</v>
      </c>
      <c r="E19" s="246" t="n">
        <v>23.8659</v>
      </c>
      <c r="F19" s="246" t="n">
        <v>42.4025</v>
      </c>
      <c r="G19" s="244" t="s">
        <v>2727</v>
      </c>
      <c r="H19" s="244" t="s">
        <v>2728</v>
      </c>
    </row>
    <row r="20" customFormat="false" ht="12.75" hidden="false" customHeight="false" outlineLevel="0" collapsed="false">
      <c r="A20" s="243" t="n">
        <v>14</v>
      </c>
      <c r="B20" s="244" t="n">
        <v>71250</v>
      </c>
      <c r="C20" s="245" t="s">
        <v>2745</v>
      </c>
      <c r="D20" s="245" t="s">
        <v>2746</v>
      </c>
      <c r="E20" s="246" t="n">
        <v>24.3224</v>
      </c>
      <c r="F20" s="246" t="n">
        <v>42.511</v>
      </c>
      <c r="G20" s="244" t="s">
        <v>2727</v>
      </c>
      <c r="H20" s="244" t="s">
        <v>2728</v>
      </c>
    </row>
    <row r="21" customFormat="false" ht="12.75" hidden="false" customHeight="false" outlineLevel="0" collapsed="false">
      <c r="A21" s="243" t="n">
        <v>15</v>
      </c>
      <c r="B21" s="244" t="n">
        <v>71270</v>
      </c>
      <c r="C21" s="245" t="s">
        <v>2747</v>
      </c>
      <c r="D21" s="245" t="s">
        <v>2748</v>
      </c>
      <c r="E21" s="246" t="n">
        <v>24.4874</v>
      </c>
      <c r="F21" s="246" t="n">
        <v>42.1052</v>
      </c>
      <c r="G21" s="244" t="s">
        <v>2727</v>
      </c>
      <c r="H21" s="244" t="s">
        <v>2728</v>
      </c>
    </row>
    <row r="22" customFormat="false" ht="12.75" hidden="false" customHeight="false" outlineLevel="0" collapsed="false">
      <c r="A22" s="243" t="n">
        <v>16</v>
      </c>
      <c r="B22" s="244" t="n">
        <v>71330</v>
      </c>
      <c r="C22" s="245" t="s">
        <v>1035</v>
      </c>
      <c r="D22" s="245" t="s">
        <v>2749</v>
      </c>
      <c r="E22" s="246" t="n">
        <v>23.7556</v>
      </c>
      <c r="F22" s="246" t="n">
        <v>42.3578</v>
      </c>
      <c r="G22" s="244" t="s">
        <v>2727</v>
      </c>
      <c r="H22" s="244" t="s">
        <v>2728</v>
      </c>
    </row>
    <row r="23" customFormat="false" ht="12.75" hidden="false" customHeight="false" outlineLevel="0" collapsed="false">
      <c r="A23" s="243" t="n">
        <v>17</v>
      </c>
      <c r="B23" s="244" t="n">
        <v>71340</v>
      </c>
      <c r="C23" s="245" t="s">
        <v>2750</v>
      </c>
      <c r="D23" s="245" t="s">
        <v>2751</v>
      </c>
      <c r="E23" s="246" t="n">
        <v>23.8062</v>
      </c>
      <c r="F23" s="246" t="n">
        <v>42.2497</v>
      </c>
      <c r="G23" s="244" t="s">
        <v>2727</v>
      </c>
      <c r="H23" s="244" t="s">
        <v>2728</v>
      </c>
    </row>
    <row r="24" customFormat="false" ht="12.75" hidden="false" customHeight="false" outlineLevel="0" collapsed="false">
      <c r="A24" s="243" t="n">
        <v>18</v>
      </c>
      <c r="B24" s="244" t="n">
        <v>71380</v>
      </c>
      <c r="C24" s="245" t="s">
        <v>1055</v>
      </c>
      <c r="D24" s="245" t="s">
        <v>2752</v>
      </c>
      <c r="E24" s="246" t="n">
        <v>23.9948</v>
      </c>
      <c r="F24" s="246" t="n">
        <v>42.2009</v>
      </c>
      <c r="G24" s="244" t="s">
        <v>2727</v>
      </c>
      <c r="H24" s="244" t="s">
        <v>2728</v>
      </c>
    </row>
    <row r="25" customFormat="false" ht="12.75" hidden="false" customHeight="false" outlineLevel="0" collapsed="false">
      <c r="A25" s="243" t="n">
        <v>19</v>
      </c>
      <c r="B25" s="244" t="n">
        <v>71400</v>
      </c>
      <c r="C25" s="245" t="s">
        <v>2753</v>
      </c>
      <c r="D25" s="245" t="s">
        <v>2754</v>
      </c>
      <c r="E25" s="246" t="n">
        <v>23.9678</v>
      </c>
      <c r="F25" s="246" t="n">
        <v>41.9938</v>
      </c>
      <c r="G25" s="247" t="s">
        <v>2732</v>
      </c>
      <c r="H25" s="247" t="s">
        <v>2733</v>
      </c>
    </row>
    <row r="26" customFormat="false" ht="12.75" hidden="false" customHeight="false" outlineLevel="0" collapsed="false">
      <c r="A26" s="243" t="n">
        <v>20</v>
      </c>
      <c r="B26" s="244" t="n">
        <v>71420</v>
      </c>
      <c r="C26" s="245" t="s">
        <v>2753</v>
      </c>
      <c r="D26" s="245" t="s">
        <v>2755</v>
      </c>
      <c r="E26" s="246" t="n">
        <v>24.1251</v>
      </c>
      <c r="F26" s="246" t="n">
        <v>42.1299</v>
      </c>
      <c r="G26" s="244" t="s">
        <v>2727</v>
      </c>
      <c r="H26" s="244" t="s">
        <v>2728</v>
      </c>
    </row>
    <row r="27" customFormat="false" ht="12.75" hidden="false" customHeight="false" outlineLevel="0" collapsed="false">
      <c r="A27" s="243" t="n">
        <v>21</v>
      </c>
      <c r="B27" s="244" t="n">
        <v>71450</v>
      </c>
      <c r="C27" s="245" t="s">
        <v>1116</v>
      </c>
      <c r="D27" s="245" t="s">
        <v>2601</v>
      </c>
      <c r="E27" s="246" t="n">
        <v>24.3597</v>
      </c>
      <c r="F27" s="246" t="n">
        <v>42.6367</v>
      </c>
      <c r="G27" s="244" t="s">
        <v>2727</v>
      </c>
      <c r="H27" s="244" t="s">
        <v>2728</v>
      </c>
    </row>
    <row r="28" customFormat="false" ht="12.75" hidden="false" customHeight="false" outlineLevel="0" collapsed="false">
      <c r="A28" s="243" t="n">
        <v>22</v>
      </c>
      <c r="B28" s="244" t="n">
        <v>71480</v>
      </c>
      <c r="C28" s="245" t="s">
        <v>1116</v>
      </c>
      <c r="D28" s="245" t="s">
        <v>2756</v>
      </c>
      <c r="E28" s="246" t="n">
        <v>23.9987</v>
      </c>
      <c r="F28" s="246" t="n">
        <v>42.5073</v>
      </c>
      <c r="G28" s="247" t="s">
        <v>2732</v>
      </c>
      <c r="H28" s="247" t="s">
        <v>2733</v>
      </c>
    </row>
    <row r="29" customFormat="false" ht="12.75" hidden="false" customHeight="false" outlineLevel="0" collapsed="false">
      <c r="A29" s="243" t="n">
        <v>23</v>
      </c>
      <c r="B29" s="244" t="n">
        <v>71490</v>
      </c>
      <c r="C29" s="245" t="s">
        <v>1116</v>
      </c>
      <c r="D29" s="245" t="s">
        <v>2757</v>
      </c>
      <c r="E29" s="246" t="n">
        <v>24.224</v>
      </c>
      <c r="F29" s="246" t="n">
        <v>42.2827</v>
      </c>
      <c r="G29" s="247" t="s">
        <v>2727</v>
      </c>
      <c r="H29" s="247" t="s">
        <v>2728</v>
      </c>
    </row>
    <row r="30" customFormat="false" ht="12.75" hidden="false" customHeight="false" outlineLevel="0" collapsed="false">
      <c r="A30" s="243" t="n">
        <v>24</v>
      </c>
      <c r="B30" s="244" t="n">
        <v>71555</v>
      </c>
      <c r="C30" s="245" t="s">
        <v>1226</v>
      </c>
      <c r="D30" s="245" t="s">
        <v>2758</v>
      </c>
      <c r="E30" s="246" t="n">
        <v>24.362</v>
      </c>
      <c r="F30" s="246" t="n">
        <v>42.313</v>
      </c>
      <c r="G30" s="247" t="s">
        <v>2727</v>
      </c>
      <c r="H30" s="247" t="s">
        <v>2728</v>
      </c>
    </row>
    <row r="31" customFormat="false" ht="12.75" hidden="false" customHeight="false" outlineLevel="0" collapsed="false">
      <c r="A31" s="243" t="n">
        <v>25</v>
      </c>
      <c r="B31" s="244" t="n">
        <v>71650</v>
      </c>
      <c r="C31" s="245" t="s">
        <v>34</v>
      </c>
      <c r="D31" s="245" t="s">
        <v>2759</v>
      </c>
      <c r="E31" s="246" t="n">
        <v>23.6876</v>
      </c>
      <c r="F31" s="246" t="n">
        <v>42.2873</v>
      </c>
      <c r="G31" s="247" t="s">
        <v>2732</v>
      </c>
      <c r="H31" s="247" t="s">
        <v>2733</v>
      </c>
    </row>
    <row r="32" customFormat="false" ht="12.75" hidden="false" customHeight="false" outlineLevel="0" collapsed="false">
      <c r="A32" s="243" t="n">
        <v>26</v>
      </c>
      <c r="B32" s="244" t="n">
        <v>71700</v>
      </c>
      <c r="C32" s="245" t="s">
        <v>34</v>
      </c>
      <c r="D32" s="245" t="s">
        <v>2760</v>
      </c>
      <c r="E32" s="246" t="n">
        <v>24.0059</v>
      </c>
      <c r="F32" s="246" t="n">
        <v>42.2195</v>
      </c>
      <c r="G32" s="247" t="s">
        <v>2732</v>
      </c>
      <c r="H32" s="247" t="s">
        <v>2733</v>
      </c>
    </row>
    <row r="33" customFormat="false" ht="12.75" hidden="false" customHeight="false" outlineLevel="0" collapsed="false">
      <c r="A33" s="243" t="n">
        <v>27</v>
      </c>
      <c r="B33" s="244" t="n">
        <v>71800</v>
      </c>
      <c r="C33" s="245" t="s">
        <v>34</v>
      </c>
      <c r="D33" s="245" t="s">
        <v>66</v>
      </c>
      <c r="E33" s="246" t="n">
        <v>24.321</v>
      </c>
      <c r="F33" s="246" t="n">
        <v>42.1838</v>
      </c>
      <c r="G33" s="247" t="s">
        <v>2732</v>
      </c>
      <c r="H33" s="247" t="s">
        <v>2733</v>
      </c>
    </row>
    <row r="34" customFormat="false" ht="12.75" hidden="false" customHeight="false" outlineLevel="0" collapsed="false">
      <c r="A34" s="243" t="n">
        <v>28</v>
      </c>
      <c r="B34" s="244" t="n">
        <v>71801</v>
      </c>
      <c r="C34" s="245" t="s">
        <v>2761</v>
      </c>
      <c r="D34" s="245" t="s">
        <v>66</v>
      </c>
      <c r="E34" s="246" t="n">
        <v>24.3281</v>
      </c>
      <c r="F34" s="246" t="n">
        <v>42.1859</v>
      </c>
      <c r="G34" s="247" t="s">
        <v>2732</v>
      </c>
      <c r="H34" s="247" t="s">
        <v>2733</v>
      </c>
    </row>
    <row r="35" customFormat="false" ht="12.75" hidden="false" customHeight="false" outlineLevel="0" collapsed="false">
      <c r="A35" s="243" t="n">
        <v>29</v>
      </c>
      <c r="B35" s="244" t="n">
        <v>72020</v>
      </c>
      <c r="C35" s="245" t="s">
        <v>2762</v>
      </c>
      <c r="D35" s="245" t="s">
        <v>2763</v>
      </c>
      <c r="E35" s="246" t="n">
        <v>24.3804</v>
      </c>
      <c r="F35" s="246" t="n">
        <v>41.6015</v>
      </c>
      <c r="G35" s="247" t="s">
        <v>2727</v>
      </c>
      <c r="H35" s="247" t="s">
        <v>2728</v>
      </c>
    </row>
    <row r="36" customFormat="false" ht="12.75" hidden="false" customHeight="false" outlineLevel="0" collapsed="false">
      <c r="A36" s="243" t="n">
        <v>30</v>
      </c>
      <c r="B36" s="244" t="n">
        <v>72040</v>
      </c>
      <c r="C36" s="245" t="s">
        <v>2764</v>
      </c>
      <c r="D36" s="245" t="s">
        <v>1336</v>
      </c>
      <c r="E36" s="246" t="n">
        <v>24.3734</v>
      </c>
      <c r="F36" s="246" t="n">
        <v>41.6594</v>
      </c>
      <c r="G36" s="247" t="s">
        <v>2727</v>
      </c>
      <c r="H36" s="247" t="s">
        <v>2728</v>
      </c>
    </row>
    <row r="37" customFormat="false" ht="12.75" hidden="false" customHeight="false" outlineLevel="0" collapsed="false">
      <c r="A37" s="243" t="n">
        <v>31</v>
      </c>
      <c r="B37" s="244" t="n">
        <v>72100</v>
      </c>
      <c r="C37" s="245" t="s">
        <v>2765</v>
      </c>
      <c r="D37" s="245" t="s">
        <v>1346</v>
      </c>
      <c r="E37" s="246" t="n">
        <v>24.5818</v>
      </c>
      <c r="F37" s="246" t="n">
        <v>41.6783</v>
      </c>
      <c r="G37" s="247" t="s">
        <v>2727</v>
      </c>
      <c r="H37" s="247" t="s">
        <v>2728</v>
      </c>
    </row>
    <row r="38" customFormat="false" ht="12.75" hidden="false" customHeight="false" outlineLevel="0" collapsed="false">
      <c r="A38" s="243" t="n">
        <v>32</v>
      </c>
      <c r="B38" s="244" t="n">
        <v>72120</v>
      </c>
      <c r="C38" s="245" t="s">
        <v>2765</v>
      </c>
      <c r="D38" s="245" t="s">
        <v>2766</v>
      </c>
      <c r="E38" s="246" t="n">
        <v>24.4384</v>
      </c>
      <c r="F38" s="246" t="n">
        <v>41.7154</v>
      </c>
      <c r="G38" s="247" t="s">
        <v>2727</v>
      </c>
      <c r="H38" s="247" t="s">
        <v>2728</v>
      </c>
    </row>
    <row r="39" customFormat="false" ht="12.75" hidden="false" customHeight="false" outlineLevel="0" collapsed="false">
      <c r="A39" s="243" t="n">
        <v>33</v>
      </c>
      <c r="B39" s="244" t="n">
        <v>72170</v>
      </c>
      <c r="C39" s="245" t="s">
        <v>2767</v>
      </c>
      <c r="D39" s="245" t="s">
        <v>2768</v>
      </c>
      <c r="E39" s="246" t="n">
        <v>24.3916</v>
      </c>
      <c r="F39" s="246" t="n">
        <v>41.7429</v>
      </c>
      <c r="G39" s="247" t="s">
        <v>2727</v>
      </c>
      <c r="H39" s="247" t="s">
        <v>2728</v>
      </c>
    </row>
    <row r="40" customFormat="false" ht="12.75" hidden="false" customHeight="false" outlineLevel="0" collapsed="false">
      <c r="A40" s="243" t="n">
        <v>34</v>
      </c>
      <c r="B40" s="244" t="n">
        <v>72230</v>
      </c>
      <c r="C40" s="245" t="s">
        <v>2769</v>
      </c>
      <c r="D40" s="245" t="s">
        <v>2770</v>
      </c>
      <c r="E40" s="246" t="n">
        <v>24.8317</v>
      </c>
      <c r="F40" s="246" t="n">
        <v>41.8337</v>
      </c>
      <c r="G40" s="247" t="s">
        <v>2727</v>
      </c>
      <c r="H40" s="247" t="s">
        <v>2728</v>
      </c>
    </row>
    <row r="41" customFormat="false" ht="12.75" hidden="false" customHeight="false" outlineLevel="0" collapsed="false">
      <c r="A41" s="243" t="n">
        <v>35</v>
      </c>
      <c r="B41" s="244" t="n">
        <v>72260</v>
      </c>
      <c r="C41" s="245" t="s">
        <v>2750</v>
      </c>
      <c r="D41" s="245" t="s">
        <v>2771</v>
      </c>
      <c r="E41" s="246" t="n">
        <v>24.8101</v>
      </c>
      <c r="F41" s="246" t="n">
        <v>42.6523</v>
      </c>
      <c r="G41" s="247" t="s">
        <v>2727</v>
      </c>
      <c r="H41" s="247" t="s">
        <v>2728</v>
      </c>
    </row>
    <row r="42" customFormat="false" ht="12.75" hidden="false" customHeight="false" outlineLevel="0" collapsed="false">
      <c r="A42" s="243" t="n">
        <v>36</v>
      </c>
      <c r="B42" s="244" t="n">
        <v>72270</v>
      </c>
      <c r="C42" s="245" t="s">
        <v>2738</v>
      </c>
      <c r="D42" s="245" t="s">
        <v>2772</v>
      </c>
      <c r="E42" s="246" t="n">
        <v>24.9096</v>
      </c>
      <c r="F42" s="246" t="n">
        <v>42.5961</v>
      </c>
      <c r="G42" s="247" t="s">
        <v>2727</v>
      </c>
      <c r="H42" s="247" t="s">
        <v>2728</v>
      </c>
    </row>
    <row r="43" customFormat="false" ht="12.75" hidden="false" customHeight="false" outlineLevel="0" collapsed="false">
      <c r="A43" s="243" t="n">
        <v>37</v>
      </c>
      <c r="B43" s="244" t="n">
        <v>72320</v>
      </c>
      <c r="C43" s="245" t="s">
        <v>2773</v>
      </c>
      <c r="D43" s="245" t="s">
        <v>2774</v>
      </c>
      <c r="E43" s="246" t="n">
        <v>24.4176</v>
      </c>
      <c r="F43" s="246" t="n">
        <v>41.7086</v>
      </c>
      <c r="G43" s="247" t="s">
        <v>2727</v>
      </c>
      <c r="H43" s="247" t="s">
        <v>2728</v>
      </c>
    </row>
    <row r="44" customFormat="false" ht="12.75" hidden="false" customHeight="false" outlineLevel="0" collapsed="false">
      <c r="A44" s="243" t="n">
        <v>38</v>
      </c>
      <c r="B44" s="244" t="n">
        <v>72330</v>
      </c>
      <c r="C44" s="245" t="s">
        <v>298</v>
      </c>
      <c r="D44" s="245" t="s">
        <v>2775</v>
      </c>
      <c r="E44" s="246" t="n">
        <v>24.42</v>
      </c>
      <c r="F44" s="246" t="n">
        <v>41.7146</v>
      </c>
      <c r="G44" s="247" t="s">
        <v>2727</v>
      </c>
      <c r="H44" s="247" t="s">
        <v>2728</v>
      </c>
    </row>
    <row r="45" customFormat="false" ht="12.75" hidden="false" customHeight="false" outlineLevel="0" collapsed="false">
      <c r="A45" s="243" t="n">
        <v>39</v>
      </c>
      <c r="B45" s="244" t="n">
        <v>72340</v>
      </c>
      <c r="C45" s="245" t="s">
        <v>298</v>
      </c>
      <c r="D45" s="245" t="s">
        <v>2776</v>
      </c>
      <c r="E45" s="246" t="n">
        <v>24.4223</v>
      </c>
      <c r="F45" s="246" t="n">
        <v>41.7327</v>
      </c>
      <c r="G45" s="247" t="s">
        <v>2732</v>
      </c>
      <c r="H45" s="247" t="s">
        <v>2733</v>
      </c>
    </row>
    <row r="46" customFormat="false" ht="12.75" hidden="false" customHeight="false" outlineLevel="0" collapsed="false">
      <c r="A46" s="243" t="n">
        <v>40</v>
      </c>
      <c r="B46" s="244" t="n">
        <v>72350</v>
      </c>
      <c r="C46" s="245" t="s">
        <v>298</v>
      </c>
      <c r="D46" s="245" t="s">
        <v>2777</v>
      </c>
      <c r="E46" s="246" t="n">
        <v>24.4669</v>
      </c>
      <c r="F46" s="246" t="n">
        <v>42.0428</v>
      </c>
      <c r="G46" s="247" t="s">
        <v>2727</v>
      </c>
      <c r="H46" s="244" t="s">
        <v>2728</v>
      </c>
    </row>
    <row r="47" customFormat="false" ht="12.75" hidden="false" customHeight="false" outlineLevel="0" collapsed="false">
      <c r="A47" s="243" t="n">
        <v>41</v>
      </c>
      <c r="B47" s="244" t="n">
        <v>72420</v>
      </c>
      <c r="C47" s="245" t="s">
        <v>2778</v>
      </c>
      <c r="D47" s="245" t="s">
        <v>2779</v>
      </c>
      <c r="E47" s="246" t="n">
        <v>24.6432</v>
      </c>
      <c r="F47" s="246" t="n">
        <v>42.0504</v>
      </c>
      <c r="G47" s="247" t="s">
        <v>2727</v>
      </c>
      <c r="H47" s="244" t="s">
        <v>2728</v>
      </c>
    </row>
    <row r="48" customFormat="false" ht="12.75" hidden="false" customHeight="false" outlineLevel="0" collapsed="false">
      <c r="A48" s="243" t="n">
        <v>42</v>
      </c>
      <c r="B48" s="244" t="n">
        <v>72450</v>
      </c>
      <c r="C48" s="245" t="s">
        <v>2780</v>
      </c>
      <c r="D48" s="245" t="s">
        <v>2781</v>
      </c>
      <c r="E48" s="246" t="n">
        <v>24.7489</v>
      </c>
      <c r="F48" s="246" t="n">
        <v>41.9018</v>
      </c>
      <c r="G48" s="247" t="s">
        <v>2727</v>
      </c>
      <c r="H48" s="244" t="s">
        <v>2728</v>
      </c>
    </row>
    <row r="49" customFormat="false" ht="12.75" hidden="false" customHeight="false" outlineLevel="0" collapsed="false">
      <c r="A49" s="243" t="n">
        <v>43</v>
      </c>
      <c r="B49" s="244" t="n">
        <v>72460</v>
      </c>
      <c r="C49" s="245" t="s">
        <v>2780</v>
      </c>
      <c r="D49" s="245" t="s">
        <v>2782</v>
      </c>
      <c r="E49" s="246" t="n">
        <v>24.8585</v>
      </c>
      <c r="F49" s="246" t="n">
        <v>41.95</v>
      </c>
      <c r="G49" s="247" t="s">
        <v>2732</v>
      </c>
      <c r="H49" s="247" t="s">
        <v>2733</v>
      </c>
    </row>
    <row r="50" customFormat="false" ht="12.75" hidden="false" customHeight="false" outlineLevel="0" collapsed="false">
      <c r="A50" s="243" t="n">
        <v>44</v>
      </c>
      <c r="B50" s="244" t="n">
        <v>72520</v>
      </c>
      <c r="C50" s="245" t="s">
        <v>2783</v>
      </c>
      <c r="D50" s="245" t="s">
        <v>2784</v>
      </c>
      <c r="E50" s="246" t="n">
        <v>24.8216</v>
      </c>
      <c r="F50" s="246" t="n">
        <v>42.5418</v>
      </c>
      <c r="G50" s="247" t="s">
        <v>2727</v>
      </c>
      <c r="H50" s="244" t="s">
        <v>2728</v>
      </c>
    </row>
    <row r="51" customFormat="false" ht="12.75" hidden="false" customHeight="false" outlineLevel="0" collapsed="false">
      <c r="A51" s="243" t="n">
        <v>45</v>
      </c>
      <c r="B51" s="244" t="n">
        <v>72530</v>
      </c>
      <c r="C51" s="245" t="s">
        <v>366</v>
      </c>
      <c r="D51" s="245" t="s">
        <v>2785</v>
      </c>
      <c r="E51" s="246" t="n">
        <v>24.8758</v>
      </c>
      <c r="F51" s="246" t="n">
        <v>42.2076</v>
      </c>
      <c r="G51" s="247" t="s">
        <v>2727</v>
      </c>
      <c r="H51" s="244" t="s">
        <v>2728</v>
      </c>
    </row>
    <row r="52" customFormat="false" ht="12.75" hidden="false" customHeight="false" outlineLevel="0" collapsed="false">
      <c r="A52" s="243" t="n">
        <v>46</v>
      </c>
      <c r="B52" s="244" t="n">
        <v>72700</v>
      </c>
      <c r="C52" s="245" t="s">
        <v>34</v>
      </c>
      <c r="D52" s="245" t="s">
        <v>90</v>
      </c>
      <c r="E52" s="246" t="n">
        <v>24.7388</v>
      </c>
      <c r="F52" s="246" t="n">
        <v>42.1545</v>
      </c>
      <c r="G52" s="247" t="s">
        <v>2732</v>
      </c>
      <c r="H52" s="247" t="s">
        <v>2733</v>
      </c>
    </row>
    <row r="53" customFormat="false" ht="12.75" hidden="false" customHeight="false" outlineLevel="0" collapsed="false">
      <c r="A53" s="243" t="n">
        <v>47</v>
      </c>
      <c r="B53" s="244" t="n">
        <v>72850</v>
      </c>
      <c r="C53" s="245" t="s">
        <v>34</v>
      </c>
      <c r="D53" s="245" t="s">
        <v>2786</v>
      </c>
      <c r="E53" s="246" t="n">
        <v>25.2132</v>
      </c>
      <c r="F53" s="246" t="n">
        <v>42.1173</v>
      </c>
      <c r="G53" s="247" t="s">
        <v>2732</v>
      </c>
      <c r="H53" s="247" t="s">
        <v>2733</v>
      </c>
    </row>
    <row r="54" customFormat="false" ht="12.75" hidden="false" customHeight="false" outlineLevel="0" collapsed="false">
      <c r="A54" s="243" t="n">
        <v>48</v>
      </c>
      <c r="B54" s="244" t="n">
        <v>73030</v>
      </c>
      <c r="C54" s="245" t="s">
        <v>1663</v>
      </c>
      <c r="D54" s="245" t="s">
        <v>1666</v>
      </c>
      <c r="E54" s="246" t="n">
        <v>25.0994</v>
      </c>
      <c r="F54" s="246" t="n">
        <v>42.0133</v>
      </c>
      <c r="G54" s="247" t="s">
        <v>2727</v>
      </c>
      <c r="H54" s="244" t="s">
        <v>2728</v>
      </c>
    </row>
    <row r="55" customFormat="false" ht="12.75" hidden="false" customHeight="false" outlineLevel="0" collapsed="false">
      <c r="A55" s="243" t="n">
        <v>49</v>
      </c>
      <c r="B55" s="244" t="n">
        <v>73370</v>
      </c>
      <c r="C55" s="245" t="s">
        <v>2787</v>
      </c>
      <c r="D55" s="245" t="s">
        <v>2788</v>
      </c>
      <c r="E55" s="246" t="n">
        <v>25.5259</v>
      </c>
      <c r="F55" s="246" t="n">
        <v>42.0273</v>
      </c>
      <c r="G55" s="247" t="s">
        <v>2727</v>
      </c>
      <c r="H55" s="244" t="s">
        <v>2728</v>
      </c>
    </row>
    <row r="56" customFormat="false" ht="12.75" hidden="false" customHeight="false" outlineLevel="0" collapsed="false">
      <c r="A56" s="243" t="n">
        <v>50</v>
      </c>
      <c r="B56" s="244" t="n">
        <v>73380</v>
      </c>
      <c r="C56" s="245" t="s">
        <v>34</v>
      </c>
      <c r="D56" s="245" t="s">
        <v>2788</v>
      </c>
      <c r="E56" s="246" t="n">
        <v>25.6137</v>
      </c>
      <c r="F56" s="246" t="n">
        <v>42.057</v>
      </c>
      <c r="G56" s="247" t="s">
        <v>2727</v>
      </c>
      <c r="H56" s="244" t="s">
        <v>2728</v>
      </c>
    </row>
    <row r="57" customFormat="false" ht="12.75" hidden="false" customHeight="false" outlineLevel="0" collapsed="false">
      <c r="A57" s="243" t="n">
        <v>51</v>
      </c>
      <c r="B57" s="244" t="n">
        <v>73400</v>
      </c>
      <c r="C57" s="245" t="s">
        <v>2789</v>
      </c>
      <c r="D57" s="245" t="s">
        <v>2790</v>
      </c>
      <c r="E57" s="246" t="n">
        <v>25.511</v>
      </c>
      <c r="F57" s="246" t="n">
        <v>42.3396</v>
      </c>
      <c r="G57" s="247" t="s">
        <v>2727</v>
      </c>
      <c r="H57" s="244" t="s">
        <v>2728</v>
      </c>
    </row>
    <row r="58" customFormat="false" ht="12.75" hidden="false" customHeight="false" outlineLevel="0" collapsed="false">
      <c r="A58" s="243" t="n">
        <v>52</v>
      </c>
      <c r="B58" s="244" t="n">
        <v>73480</v>
      </c>
      <c r="C58" s="245" t="s">
        <v>502</v>
      </c>
      <c r="D58" s="245" t="s">
        <v>2791</v>
      </c>
      <c r="E58" s="246" t="n">
        <v>25.8731</v>
      </c>
      <c r="F58" s="246" t="n">
        <v>42.1423</v>
      </c>
      <c r="G58" s="247" t="s">
        <v>2732</v>
      </c>
      <c r="H58" s="247" t="s">
        <v>2733</v>
      </c>
    </row>
    <row r="59" customFormat="false" ht="12.75" hidden="false" customHeight="false" outlineLevel="0" collapsed="false">
      <c r="A59" s="243" t="n">
        <v>53</v>
      </c>
      <c r="B59" s="244" t="n">
        <v>73550</v>
      </c>
      <c r="C59" s="245" t="s">
        <v>557</v>
      </c>
      <c r="D59" s="245" t="s">
        <v>2792</v>
      </c>
      <c r="E59" s="246" t="n">
        <v>25.9012</v>
      </c>
      <c r="F59" s="246" t="n">
        <v>41.934</v>
      </c>
      <c r="G59" s="247" t="s">
        <v>2732</v>
      </c>
      <c r="H59" s="247" t="s">
        <v>2733</v>
      </c>
    </row>
    <row r="60" customFormat="false" ht="12.75" hidden="false" customHeight="false" outlineLevel="0" collapsed="false">
      <c r="A60" s="243" t="n">
        <v>54</v>
      </c>
      <c r="B60" s="244" t="n">
        <v>73750</v>
      </c>
      <c r="C60" s="245" t="s">
        <v>34</v>
      </c>
      <c r="D60" s="245" t="s">
        <v>2792</v>
      </c>
      <c r="E60" s="246" t="n">
        <v>25.9292</v>
      </c>
      <c r="F60" s="246" t="n">
        <v>41.9314</v>
      </c>
      <c r="G60" s="247" t="s">
        <v>2732</v>
      </c>
      <c r="H60" s="247" t="s">
        <v>2733</v>
      </c>
    </row>
    <row r="61" customFormat="false" ht="12.75" hidden="false" customHeight="false" outlineLevel="0" collapsed="false">
      <c r="A61" s="243" t="n">
        <v>55</v>
      </c>
      <c r="B61" s="244" t="n">
        <v>73850</v>
      </c>
      <c r="C61" s="245" t="s">
        <v>34</v>
      </c>
      <c r="D61" s="245" t="s">
        <v>2793</v>
      </c>
      <c r="E61" s="246" t="n">
        <v>26.1961</v>
      </c>
      <c r="F61" s="246" t="n">
        <v>41.7609</v>
      </c>
      <c r="G61" s="247" t="s">
        <v>2732</v>
      </c>
      <c r="H61" s="247" t="s">
        <v>2733</v>
      </c>
    </row>
    <row r="62" customFormat="false" ht="12.75" hidden="false" customHeight="false" outlineLevel="0" collapsed="false">
      <c r="A62" s="243" t="n">
        <v>56</v>
      </c>
      <c r="B62" s="244" t="n">
        <v>74200</v>
      </c>
      <c r="C62" s="245" t="s">
        <v>2208</v>
      </c>
      <c r="D62" s="245" t="s">
        <v>2794</v>
      </c>
      <c r="E62" s="246" t="n">
        <v>26.4009</v>
      </c>
      <c r="F62" s="246" t="n">
        <v>42.2655</v>
      </c>
      <c r="G62" s="247" t="s">
        <v>2727</v>
      </c>
      <c r="H62" s="244" t="s">
        <v>2728</v>
      </c>
    </row>
    <row r="63" customFormat="false" ht="12.75" hidden="false" customHeight="false" outlineLevel="0" collapsed="false">
      <c r="A63" s="243" t="n">
        <v>57</v>
      </c>
      <c r="B63" s="244" t="n">
        <v>74320</v>
      </c>
      <c r="C63" s="245" t="s">
        <v>2795</v>
      </c>
      <c r="D63" s="245" t="s">
        <v>2796</v>
      </c>
      <c r="E63" s="246" t="n">
        <v>25.0528</v>
      </c>
      <c r="F63" s="246" t="n">
        <v>42.664</v>
      </c>
      <c r="G63" s="247" t="s">
        <v>2727</v>
      </c>
      <c r="H63" s="244" t="s">
        <v>2728</v>
      </c>
    </row>
    <row r="64" customFormat="false" ht="12.75" hidden="false" customHeight="false" outlineLevel="0" collapsed="false">
      <c r="A64" s="243" t="n">
        <v>58</v>
      </c>
      <c r="B64" s="244" t="n">
        <v>74340</v>
      </c>
      <c r="C64" s="245" t="s">
        <v>2797</v>
      </c>
      <c r="D64" s="245" t="s">
        <v>2798</v>
      </c>
      <c r="E64" s="246" t="n">
        <v>25.1743</v>
      </c>
      <c r="F64" s="246" t="n">
        <v>42.5706</v>
      </c>
      <c r="G64" s="247" t="s">
        <v>2727</v>
      </c>
      <c r="H64" s="244" t="s">
        <v>2728</v>
      </c>
    </row>
    <row r="65" customFormat="false" ht="12.75" hidden="false" customHeight="false" outlineLevel="0" collapsed="false">
      <c r="A65" s="243" t="n">
        <v>59</v>
      </c>
      <c r="B65" s="244" t="n">
        <v>74360</v>
      </c>
      <c r="C65" s="245" t="s">
        <v>2010</v>
      </c>
      <c r="D65" s="245" t="s">
        <v>2799</v>
      </c>
      <c r="E65" s="246" t="n">
        <v>25.2305</v>
      </c>
      <c r="F65" s="246" t="n">
        <v>42.6904</v>
      </c>
      <c r="G65" s="247" t="s">
        <v>2727</v>
      </c>
      <c r="H65" s="244" t="s">
        <v>2728</v>
      </c>
    </row>
    <row r="66" customFormat="false" ht="12.75" hidden="false" customHeight="false" outlineLevel="0" collapsed="false">
      <c r="A66" s="243" t="n">
        <v>60</v>
      </c>
      <c r="B66" s="244" t="n">
        <v>74380</v>
      </c>
      <c r="C66" s="245" t="s">
        <v>2800</v>
      </c>
      <c r="D66" s="245" t="s">
        <v>2801</v>
      </c>
      <c r="E66" s="246" t="n">
        <v>25.4094</v>
      </c>
      <c r="F66" s="246" t="n">
        <v>42.6703</v>
      </c>
      <c r="G66" s="247" t="s">
        <v>2727</v>
      </c>
      <c r="H66" s="244" t="s">
        <v>2728</v>
      </c>
    </row>
    <row r="67" customFormat="false" ht="12.75" hidden="false" customHeight="false" outlineLevel="0" collapsed="false">
      <c r="A67" s="243" t="n">
        <v>61</v>
      </c>
      <c r="B67" s="244" t="n">
        <v>74420</v>
      </c>
      <c r="C67" s="245" t="s">
        <v>2802</v>
      </c>
      <c r="D67" s="245" t="s">
        <v>2803</v>
      </c>
      <c r="E67" s="246" t="n">
        <v>25.7974</v>
      </c>
      <c r="F67" s="246" t="n">
        <v>42.6391</v>
      </c>
      <c r="G67" s="247" t="s">
        <v>2727</v>
      </c>
      <c r="H67" s="244" t="s">
        <v>2728</v>
      </c>
    </row>
    <row r="68" customFormat="false" ht="12.75" hidden="false" customHeight="false" outlineLevel="0" collapsed="false">
      <c r="A68" s="243" t="n">
        <v>62</v>
      </c>
      <c r="B68" s="244" t="n">
        <v>74440</v>
      </c>
      <c r="C68" s="245" t="s">
        <v>2804</v>
      </c>
      <c r="D68" s="245" t="s">
        <v>2805</v>
      </c>
      <c r="E68" s="246" t="n">
        <v>26.0776</v>
      </c>
      <c r="F68" s="246" t="n">
        <v>42.6819</v>
      </c>
      <c r="G68" s="247" t="s">
        <v>2727</v>
      </c>
      <c r="H68" s="244" t="s">
        <v>2728</v>
      </c>
    </row>
    <row r="69" customFormat="false" ht="12.75" hidden="false" customHeight="false" outlineLevel="0" collapsed="false">
      <c r="A69" s="243" t="n">
        <v>63</v>
      </c>
      <c r="B69" s="244" t="n">
        <v>74450</v>
      </c>
      <c r="C69" s="245" t="s">
        <v>2806</v>
      </c>
      <c r="D69" s="245" t="s">
        <v>2784</v>
      </c>
      <c r="E69" s="246" t="n">
        <v>25.9615</v>
      </c>
      <c r="F69" s="246" t="n">
        <v>42.5922</v>
      </c>
      <c r="G69" s="247" t="s">
        <v>2727</v>
      </c>
      <c r="H69" s="244" t="s">
        <v>2728</v>
      </c>
    </row>
    <row r="70" customFormat="false" ht="12.75" hidden="false" customHeight="false" outlineLevel="0" collapsed="false">
      <c r="A70" s="243" t="n">
        <v>64</v>
      </c>
      <c r="B70" s="244" t="n">
        <v>74500</v>
      </c>
      <c r="C70" s="245" t="s">
        <v>634</v>
      </c>
      <c r="D70" s="245" t="s">
        <v>2157</v>
      </c>
      <c r="E70" s="246" t="n">
        <v>26.6898</v>
      </c>
      <c r="F70" s="246" t="n">
        <v>42.5372</v>
      </c>
      <c r="G70" s="247" t="s">
        <v>2727</v>
      </c>
      <c r="H70" s="244" t="s">
        <v>2728</v>
      </c>
    </row>
    <row r="71" customFormat="false" ht="12.75" hidden="false" customHeight="false" outlineLevel="0" collapsed="false">
      <c r="A71" s="243" t="n">
        <v>65</v>
      </c>
      <c r="B71" s="244" t="n">
        <v>74510</v>
      </c>
      <c r="C71" s="245" t="s">
        <v>634</v>
      </c>
      <c r="D71" s="245" t="s">
        <v>2807</v>
      </c>
      <c r="E71" s="246" t="n">
        <v>26.6179</v>
      </c>
      <c r="F71" s="246" t="n">
        <v>42.5474</v>
      </c>
      <c r="G71" s="247" t="s">
        <v>2727</v>
      </c>
      <c r="H71" s="244" t="s">
        <v>2728</v>
      </c>
    </row>
    <row r="72" customFormat="false" ht="12.75" hidden="false" customHeight="false" outlineLevel="0" collapsed="false">
      <c r="A72" s="243" t="n">
        <v>66</v>
      </c>
      <c r="B72" s="244" t="n">
        <v>74580</v>
      </c>
      <c r="C72" s="245" t="s">
        <v>2808</v>
      </c>
      <c r="D72" s="245" t="s">
        <v>2809</v>
      </c>
      <c r="E72" s="246" t="n">
        <v>26.4667</v>
      </c>
      <c r="F72" s="246" t="n">
        <v>42.1229</v>
      </c>
      <c r="G72" s="247" t="s">
        <v>2727</v>
      </c>
      <c r="H72" s="244" t="s">
        <v>2728</v>
      </c>
    </row>
    <row r="73" customFormat="false" ht="12.75" hidden="false" customHeight="false" outlineLevel="0" collapsed="false">
      <c r="A73" s="243" t="n">
        <v>67</v>
      </c>
      <c r="B73" s="244" t="n">
        <v>74620</v>
      </c>
      <c r="C73" s="245" t="s">
        <v>587</v>
      </c>
      <c r="D73" s="245" t="s">
        <v>2644</v>
      </c>
      <c r="E73" s="246" t="n">
        <v>24.9696</v>
      </c>
      <c r="F73" s="246" t="n">
        <v>42.6173</v>
      </c>
      <c r="G73" s="247" t="s">
        <v>2727</v>
      </c>
      <c r="H73" s="244" t="s">
        <v>2728</v>
      </c>
    </row>
    <row r="74" customFormat="false" ht="12.75" hidden="false" customHeight="false" outlineLevel="0" collapsed="false">
      <c r="A74" s="243" t="n">
        <v>68</v>
      </c>
      <c r="B74" s="244" t="n">
        <v>74650</v>
      </c>
      <c r="C74" s="245" t="s">
        <v>587</v>
      </c>
      <c r="D74" s="245" t="s">
        <v>2810</v>
      </c>
      <c r="E74" s="246" t="n">
        <v>25.2046</v>
      </c>
      <c r="F74" s="246" t="n">
        <v>42.6042</v>
      </c>
      <c r="G74" s="247" t="s">
        <v>2732</v>
      </c>
      <c r="H74" s="247" t="s">
        <v>2733</v>
      </c>
    </row>
    <row r="75" customFormat="false" ht="12.75" hidden="false" customHeight="false" outlineLevel="0" collapsed="false">
      <c r="A75" s="243" t="n">
        <v>69</v>
      </c>
      <c r="B75" s="244" t="n">
        <v>74800</v>
      </c>
      <c r="C75" s="245" t="s">
        <v>2806</v>
      </c>
      <c r="D75" s="245" t="s">
        <v>2811</v>
      </c>
      <c r="E75" s="246" t="n">
        <v>26.4984</v>
      </c>
      <c r="F75" s="246" t="n">
        <v>42.4896</v>
      </c>
      <c r="G75" s="247" t="s">
        <v>2727</v>
      </c>
      <c r="H75" s="244" t="s">
        <v>2728</v>
      </c>
    </row>
    <row r="76" customFormat="false" ht="12.75" hidden="false" customHeight="false" outlineLevel="0" collapsed="false">
      <c r="A76" s="243" t="n">
        <v>70</v>
      </c>
      <c r="B76" s="244" t="n">
        <v>74850</v>
      </c>
      <c r="C76" s="245" t="s">
        <v>2806</v>
      </c>
      <c r="D76" s="245" t="s">
        <v>2812</v>
      </c>
      <c r="E76" s="246" t="n">
        <v>26.5587</v>
      </c>
      <c r="F76" s="246" t="n">
        <v>42.1703</v>
      </c>
      <c r="G76" s="247" t="s">
        <v>2732</v>
      </c>
      <c r="H76" s="247" t="s">
        <v>2733</v>
      </c>
    </row>
  </sheetData>
  <mergeCells count="10">
    <mergeCell ref="C1:H1"/>
    <mergeCell ref="A2:J2"/>
    <mergeCell ref="A4:H4"/>
    <mergeCell ref="A5:A6"/>
    <mergeCell ref="B5:B6"/>
    <mergeCell ref="C5:C6"/>
    <mergeCell ref="D5:D6"/>
    <mergeCell ref="E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50" width="4.28"/>
    <col collapsed="false" customWidth="true" hidden="false" outlineLevel="0" max="2" min="2" style="250" width="34.41"/>
    <col collapsed="false" customWidth="true" hidden="false" outlineLevel="0" max="3" min="3" style="250" width="11.42"/>
    <col collapsed="false" customWidth="true" hidden="false" outlineLevel="0" max="4" min="4" style="250" width="17.99"/>
    <col collapsed="false" customWidth="true" hidden="false" outlineLevel="0" max="5" min="5" style="250" width="15.99"/>
    <col collapsed="false" customWidth="true" hidden="false" outlineLevel="0" max="6" min="6" style="250" width="6.99"/>
    <col collapsed="false" customWidth="true" hidden="false" outlineLevel="0" max="7" min="7" style="251" width="11.7"/>
    <col collapsed="false" customWidth="false" hidden="false" outlineLevel="0" max="8" min="8" style="251" width="8.85"/>
    <col collapsed="false" customWidth="true" hidden="false" outlineLevel="0" max="9" min="9" style="250" width="10.28"/>
    <col collapsed="false" customWidth="true" hidden="false" outlineLevel="0" max="10" min="10" style="250" width="23.7"/>
    <col collapsed="false" customWidth="true" hidden="false" outlineLevel="0" max="11" min="11" style="250" width="32.41"/>
    <col collapsed="false" customWidth="true" hidden="false" outlineLevel="0" max="12" min="12" style="252" width="5.28"/>
    <col collapsed="false" customWidth="true" hidden="false" outlineLevel="0" max="14" min="13" style="250" width="9.14"/>
    <col collapsed="false" customWidth="false" hidden="false" outlineLevel="0" max="15" min="15" style="250" width="8.85"/>
    <col collapsed="false" customWidth="true" hidden="false" outlineLevel="0" max="16" min="16" style="250" width="10.56"/>
    <col collapsed="false" customWidth="false" hidden="false" outlineLevel="0" max="257" min="17" style="250" width="8.85"/>
  </cols>
  <sheetData>
    <row r="1" customFormat="false" ht="44.25" hidden="false" customHeight="true" outlineLevel="0" collapsed="false">
      <c r="A1" s="253"/>
      <c r="B1" s="253"/>
      <c r="C1" s="253"/>
      <c r="D1" s="253"/>
      <c r="E1" s="253"/>
      <c r="F1" s="253"/>
      <c r="G1" s="254"/>
      <c r="H1" s="237" t="s">
        <v>2813</v>
      </c>
      <c r="I1" s="237"/>
      <c r="J1" s="237"/>
      <c r="K1" s="237"/>
      <c r="L1" s="255"/>
      <c r="M1" s="255"/>
    </row>
    <row r="2" customFormat="false" ht="12.75" hidden="false" customHeight="true" outlineLevel="0" collapsed="false">
      <c r="A2" s="253"/>
      <c r="B2" s="253"/>
      <c r="C2" s="253"/>
      <c r="D2" s="253"/>
      <c r="E2" s="253"/>
      <c r="F2" s="253"/>
      <c r="G2" s="256"/>
      <c r="H2" s="256"/>
      <c r="I2" s="256"/>
      <c r="J2" s="256"/>
      <c r="K2" s="256"/>
      <c r="L2" s="256"/>
      <c r="M2" s="256"/>
    </row>
    <row r="3" s="259" customFormat="true" ht="38.25" hidden="false" customHeight="true" outlineLevel="0" collapsed="false">
      <c r="A3" s="257" t="s">
        <v>2814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8"/>
      <c r="M3" s="258"/>
    </row>
    <row r="4" customFormat="false" ht="23.25" hidden="false" customHeight="true" outlineLevel="0" collapsed="false">
      <c r="A4" s="260" t="s">
        <v>2</v>
      </c>
      <c r="B4" s="261" t="s">
        <v>2815</v>
      </c>
      <c r="C4" s="261" t="s">
        <v>2816</v>
      </c>
      <c r="D4" s="261" t="s">
        <v>2817</v>
      </c>
      <c r="E4" s="261" t="s">
        <v>2818</v>
      </c>
      <c r="F4" s="261" t="s">
        <v>2819</v>
      </c>
      <c r="G4" s="262" t="s">
        <v>2566</v>
      </c>
      <c r="H4" s="262"/>
      <c r="I4" s="261" t="s">
        <v>2820</v>
      </c>
      <c r="J4" s="261" t="s">
        <v>2821</v>
      </c>
      <c r="K4" s="261" t="s">
        <v>2822</v>
      </c>
      <c r="L4" s="263"/>
      <c r="M4" s="264"/>
      <c r="N4" s="264"/>
    </row>
    <row r="5" s="259" customFormat="true" ht="11.25" hidden="false" customHeight="false" outlineLevel="0" collapsed="false">
      <c r="A5" s="260"/>
      <c r="B5" s="260"/>
      <c r="C5" s="261"/>
      <c r="D5" s="261"/>
      <c r="E5" s="261"/>
      <c r="F5" s="261"/>
      <c r="G5" s="262" t="s">
        <v>2823</v>
      </c>
      <c r="H5" s="262" t="s">
        <v>2824</v>
      </c>
      <c r="I5" s="261"/>
      <c r="J5" s="261"/>
      <c r="K5" s="261"/>
    </row>
    <row r="6" customFormat="false" ht="15" hidden="false" customHeight="true" outlineLevel="0" collapsed="false">
      <c r="A6" s="265" t="n">
        <v>1</v>
      </c>
      <c r="B6" s="266" t="s">
        <v>2825</v>
      </c>
      <c r="C6" s="267" t="s">
        <v>2826</v>
      </c>
      <c r="D6" s="268" t="s">
        <v>942</v>
      </c>
      <c r="E6" s="268" t="s">
        <v>36</v>
      </c>
      <c r="F6" s="269" t="n">
        <v>4</v>
      </c>
      <c r="G6" s="270" t="n">
        <v>23.68503</v>
      </c>
      <c r="H6" s="270" t="n">
        <v>42.2758</v>
      </c>
      <c r="I6" s="271" t="n">
        <v>955</v>
      </c>
      <c r="J6" s="272" t="s">
        <v>2827</v>
      </c>
      <c r="K6" s="272" t="s">
        <v>2828</v>
      </c>
      <c r="L6" s="273"/>
    </row>
    <row r="7" customFormat="false" ht="15.75" hidden="false" customHeight="true" outlineLevel="0" collapsed="false">
      <c r="A7" s="265" t="n">
        <v>2</v>
      </c>
      <c r="B7" s="274" t="s">
        <v>2829</v>
      </c>
      <c r="C7" s="267" t="s">
        <v>2826</v>
      </c>
      <c r="D7" s="268" t="s">
        <v>993</v>
      </c>
      <c r="E7" s="268" t="s">
        <v>105</v>
      </c>
      <c r="F7" s="269" t="n">
        <v>4</v>
      </c>
      <c r="G7" s="270" t="n">
        <v>25.02919</v>
      </c>
      <c r="H7" s="275" t="n">
        <v>42.141</v>
      </c>
      <c r="I7" s="271" t="n">
        <v>141</v>
      </c>
      <c r="J7" s="272" t="s">
        <v>2827</v>
      </c>
      <c r="K7" s="272" t="s">
        <v>2828</v>
      </c>
      <c r="L7" s="273"/>
    </row>
    <row r="8" customFormat="false" ht="22.5" hidden="false" customHeight="false" outlineLevel="0" collapsed="false">
      <c r="A8" s="265" t="n">
        <v>3</v>
      </c>
      <c r="B8" s="274" t="s">
        <v>2830</v>
      </c>
      <c r="C8" s="267" t="s">
        <v>2826</v>
      </c>
      <c r="D8" s="268" t="s">
        <v>1145</v>
      </c>
      <c r="E8" s="268" t="s">
        <v>186</v>
      </c>
      <c r="F8" s="268" t="n">
        <v>4</v>
      </c>
      <c r="G8" s="276" t="n">
        <v>24.22369</v>
      </c>
      <c r="H8" s="276" t="n">
        <v>42.28272</v>
      </c>
      <c r="I8" s="277" t="n">
        <v>240</v>
      </c>
      <c r="J8" s="272" t="s">
        <v>2827</v>
      </c>
      <c r="K8" s="272" t="s">
        <v>2828</v>
      </c>
      <c r="L8" s="278"/>
    </row>
    <row r="9" customFormat="false" ht="18" hidden="false" customHeight="true" outlineLevel="0" collapsed="false">
      <c r="A9" s="265" t="n">
        <v>4</v>
      </c>
      <c r="B9" s="279" t="s">
        <v>2831</v>
      </c>
      <c r="C9" s="267" t="s">
        <v>2826</v>
      </c>
      <c r="D9" s="25" t="s">
        <v>815</v>
      </c>
      <c r="E9" s="25" t="s">
        <v>818</v>
      </c>
      <c r="F9" s="269" t="n">
        <v>4</v>
      </c>
      <c r="G9" s="270" t="n">
        <v>24.42194</v>
      </c>
      <c r="H9" s="275" t="n">
        <v>41.7328</v>
      </c>
      <c r="I9" s="280" t="n">
        <v>701</v>
      </c>
      <c r="J9" s="272" t="s">
        <v>2827</v>
      </c>
      <c r="K9" s="272" t="s">
        <v>2828</v>
      </c>
      <c r="L9" s="273"/>
    </row>
    <row r="10" customFormat="false" ht="20.25" hidden="false" customHeight="true" outlineLevel="0" collapsed="false">
      <c r="A10" s="265" t="n">
        <v>5</v>
      </c>
      <c r="B10" s="274" t="s">
        <v>2832</v>
      </c>
      <c r="C10" s="267" t="s">
        <v>2826</v>
      </c>
      <c r="D10" s="268" t="s">
        <v>1806</v>
      </c>
      <c r="E10" s="268" t="s">
        <v>536</v>
      </c>
      <c r="F10" s="269" t="n">
        <v>4</v>
      </c>
      <c r="G10" s="281" t="n">
        <v>26.01433</v>
      </c>
      <c r="H10" s="282" t="n">
        <v>42.4662</v>
      </c>
      <c r="I10" s="271" t="n">
        <v>125</v>
      </c>
      <c r="J10" s="272" t="s">
        <v>2827</v>
      </c>
      <c r="K10" s="272" t="s">
        <v>2828</v>
      </c>
      <c r="L10" s="273"/>
    </row>
    <row r="11" customFormat="false" ht="33.75" hidden="false" customHeight="false" outlineLevel="0" collapsed="false">
      <c r="A11" s="265" t="n">
        <v>6</v>
      </c>
      <c r="B11" s="266" t="s">
        <v>2833</v>
      </c>
      <c r="C11" s="267" t="s">
        <v>2826</v>
      </c>
      <c r="D11" s="268" t="s">
        <v>1932</v>
      </c>
      <c r="E11" s="268" t="s">
        <v>599</v>
      </c>
      <c r="F11" s="269" t="n">
        <v>4</v>
      </c>
      <c r="G11" s="283" t="n">
        <v>25.36476</v>
      </c>
      <c r="H11" s="283" t="n">
        <v>42.595</v>
      </c>
      <c r="I11" s="271" t="n">
        <v>340</v>
      </c>
      <c r="J11" s="272" t="s">
        <v>2827</v>
      </c>
      <c r="K11" s="272" t="s">
        <v>2828</v>
      </c>
      <c r="L11" s="273"/>
    </row>
    <row r="12" customFormat="false" ht="24.75" hidden="false" customHeight="true" outlineLevel="0" collapsed="false">
      <c r="A12" s="265" t="n">
        <v>7</v>
      </c>
      <c r="B12" s="274" t="s">
        <v>2834</v>
      </c>
      <c r="C12" s="267" t="s">
        <v>2826</v>
      </c>
      <c r="D12" s="268" t="s">
        <v>2045</v>
      </c>
      <c r="E12" s="268" t="s">
        <v>599</v>
      </c>
      <c r="F12" s="269" t="n">
        <v>4</v>
      </c>
      <c r="G12" s="276" t="n">
        <v>25.42087</v>
      </c>
      <c r="H12" s="276" t="n">
        <v>42.57647</v>
      </c>
      <c r="I12" s="277" t="n">
        <v>330</v>
      </c>
      <c r="J12" s="272" t="s">
        <v>2827</v>
      </c>
      <c r="K12" s="272" t="s">
        <v>2828</v>
      </c>
      <c r="L12" s="278"/>
    </row>
    <row r="13" customFormat="false" ht="22.5" hidden="false" customHeight="false" outlineLevel="0" collapsed="false">
      <c r="A13" s="265" t="n">
        <v>8</v>
      </c>
      <c r="B13" s="266" t="s">
        <v>2835</v>
      </c>
      <c r="C13" s="267" t="s">
        <v>2826</v>
      </c>
      <c r="D13" s="268" t="s">
        <v>1949</v>
      </c>
      <c r="E13" s="268" t="s">
        <v>607</v>
      </c>
      <c r="F13" s="269" t="n">
        <v>4</v>
      </c>
      <c r="G13" s="276" t="n">
        <v>26.1982</v>
      </c>
      <c r="H13" s="283" t="n">
        <v>42.6108</v>
      </c>
      <c r="I13" s="277" t="n">
        <v>170</v>
      </c>
      <c r="J13" s="272" t="s">
        <v>2827</v>
      </c>
      <c r="K13" s="272" t="s">
        <v>2828</v>
      </c>
      <c r="L13" s="273"/>
    </row>
    <row r="14" customFormat="false" ht="22.5" hidden="false" customHeight="false" outlineLevel="0" collapsed="false">
      <c r="A14" s="265" t="n">
        <v>9</v>
      </c>
      <c r="B14" s="274" t="s">
        <v>2702</v>
      </c>
      <c r="C14" s="267" t="s">
        <v>2826</v>
      </c>
      <c r="D14" s="268" t="s">
        <v>2836</v>
      </c>
      <c r="E14" s="268" t="s">
        <v>2837</v>
      </c>
      <c r="F14" s="268" t="n">
        <v>5</v>
      </c>
      <c r="G14" s="276" t="n">
        <v>26.26005</v>
      </c>
      <c r="H14" s="276" t="n">
        <v>42.71819</v>
      </c>
      <c r="I14" s="277" t="n">
        <v>429</v>
      </c>
      <c r="J14" s="284" t="s">
        <v>2838</v>
      </c>
      <c r="K14" s="285" t="s">
        <v>2839</v>
      </c>
      <c r="L14" s="273"/>
    </row>
    <row r="15" customFormat="false" ht="22.5" hidden="false" customHeight="false" outlineLevel="0" collapsed="false">
      <c r="A15" s="265" t="n">
        <v>10</v>
      </c>
      <c r="B15" s="274" t="s">
        <v>2685</v>
      </c>
      <c r="C15" s="267" t="s">
        <v>2826</v>
      </c>
      <c r="D15" s="268" t="s">
        <v>2840</v>
      </c>
      <c r="E15" s="268" t="s">
        <v>2841</v>
      </c>
      <c r="F15" s="268" t="n">
        <v>5</v>
      </c>
      <c r="G15" s="276" t="n">
        <v>25.14353</v>
      </c>
      <c r="H15" s="276" t="n">
        <v>41.75772</v>
      </c>
      <c r="I15" s="277" t="n">
        <v>489</v>
      </c>
      <c r="J15" s="284" t="s">
        <v>2838</v>
      </c>
      <c r="K15" s="285" t="s">
        <v>2839</v>
      </c>
      <c r="L15" s="273"/>
    </row>
    <row r="16" customFormat="false" ht="22.5" hidden="false" customHeight="false" outlineLevel="0" collapsed="false">
      <c r="A16" s="265" t="n">
        <v>11</v>
      </c>
      <c r="B16" s="274" t="s">
        <v>2842</v>
      </c>
      <c r="C16" s="267" t="s">
        <v>2826</v>
      </c>
      <c r="D16" s="268" t="s">
        <v>2843</v>
      </c>
      <c r="E16" s="268" t="s">
        <v>2844</v>
      </c>
      <c r="F16" s="268" t="n">
        <v>5</v>
      </c>
      <c r="G16" s="276" t="n">
        <v>25.13232</v>
      </c>
      <c r="H16" s="276" t="n">
        <v>42.28358</v>
      </c>
      <c r="I16" s="277" t="n">
        <v>190</v>
      </c>
      <c r="J16" s="284" t="s">
        <v>2838</v>
      </c>
      <c r="K16" s="285" t="s">
        <v>2839</v>
      </c>
      <c r="L16" s="278"/>
    </row>
    <row r="17" customFormat="false" ht="22.5" hidden="false" customHeight="false" outlineLevel="0" collapsed="false">
      <c r="A17" s="265" t="n">
        <v>12</v>
      </c>
      <c r="B17" s="274" t="s">
        <v>2845</v>
      </c>
      <c r="C17" s="267" t="s">
        <v>2826</v>
      </c>
      <c r="D17" s="268" t="s">
        <v>2846</v>
      </c>
      <c r="E17" s="268" t="s">
        <v>2847</v>
      </c>
      <c r="F17" s="268" t="n">
        <v>5</v>
      </c>
      <c r="G17" s="276" t="n">
        <v>24.65732</v>
      </c>
      <c r="H17" s="276" t="n">
        <v>42.35871</v>
      </c>
      <c r="I17" s="277" t="n">
        <v>235</v>
      </c>
      <c r="J17" s="284" t="s">
        <v>2838</v>
      </c>
      <c r="K17" s="285" t="s">
        <v>2839</v>
      </c>
      <c r="L17" s="278"/>
    </row>
    <row r="18" customFormat="false" ht="26.25" hidden="false" customHeight="true" outlineLevel="0" collapsed="false">
      <c r="A18" s="265" t="n">
        <v>13</v>
      </c>
      <c r="B18" s="274" t="s">
        <v>2848</v>
      </c>
      <c r="C18" s="267" t="s">
        <v>2826</v>
      </c>
      <c r="D18" s="268" t="s">
        <v>2849</v>
      </c>
      <c r="E18" s="268" t="s">
        <v>2850</v>
      </c>
      <c r="F18" s="268" t="n">
        <v>5</v>
      </c>
      <c r="G18" s="276" t="n">
        <v>26.63206</v>
      </c>
      <c r="H18" s="276" t="n">
        <v>42.21289</v>
      </c>
      <c r="I18" s="277" t="n">
        <v>129</v>
      </c>
      <c r="J18" s="284" t="s">
        <v>2838</v>
      </c>
      <c r="K18" s="285" t="s">
        <v>2839</v>
      </c>
      <c r="L18" s="278"/>
    </row>
    <row r="19" customFormat="false" ht="28.5" hidden="false" customHeight="true" outlineLevel="0" collapsed="false">
      <c r="A19" s="265" t="n">
        <v>14</v>
      </c>
      <c r="B19" s="274" t="s">
        <v>2851</v>
      </c>
      <c r="C19" s="267" t="s">
        <v>2826</v>
      </c>
      <c r="D19" s="268" t="s">
        <v>2852</v>
      </c>
      <c r="E19" s="268" t="s">
        <v>2853</v>
      </c>
      <c r="F19" s="268" t="n">
        <v>5</v>
      </c>
      <c r="G19" s="276" t="n">
        <v>26.38869</v>
      </c>
      <c r="H19" s="276" t="n">
        <v>42.2839</v>
      </c>
      <c r="I19" s="277" t="n">
        <v>130</v>
      </c>
      <c r="J19" s="284" t="s">
        <v>2838</v>
      </c>
      <c r="K19" s="285" t="s">
        <v>2839</v>
      </c>
      <c r="L19" s="278"/>
    </row>
    <row r="20" customFormat="false" ht="25.5" hidden="false" customHeight="true" outlineLevel="0" collapsed="false">
      <c r="A20" s="265" t="n">
        <v>15</v>
      </c>
      <c r="B20" s="274" t="s">
        <v>2854</v>
      </c>
      <c r="C20" s="267" t="s">
        <v>2826</v>
      </c>
      <c r="D20" s="286" t="s">
        <v>2855</v>
      </c>
      <c r="E20" s="286" t="s">
        <v>2856</v>
      </c>
      <c r="F20" s="268" t="n">
        <v>5</v>
      </c>
      <c r="G20" s="276" t="n">
        <v>24.13099</v>
      </c>
      <c r="H20" s="276" t="n">
        <v>41.81913</v>
      </c>
      <c r="I20" s="287" t="n">
        <v>1518</v>
      </c>
      <c r="J20" s="284" t="s">
        <v>2838</v>
      </c>
      <c r="K20" s="285" t="s">
        <v>2839</v>
      </c>
      <c r="L20" s="278"/>
    </row>
    <row r="21" customFormat="false" ht="22.5" hidden="false" customHeight="false" outlineLevel="0" collapsed="false">
      <c r="A21" s="265" t="n">
        <v>16</v>
      </c>
      <c r="B21" s="274" t="s">
        <v>2857</v>
      </c>
      <c r="C21" s="267" t="s">
        <v>2826</v>
      </c>
      <c r="D21" s="268" t="s">
        <v>2858</v>
      </c>
      <c r="E21" s="268" t="s">
        <v>2859</v>
      </c>
      <c r="F21" s="268" t="n">
        <v>5</v>
      </c>
      <c r="G21" s="276" t="n">
        <v>24.16911</v>
      </c>
      <c r="H21" s="276" t="n">
        <v>41.81511</v>
      </c>
      <c r="I21" s="287" t="n">
        <v>1428</v>
      </c>
      <c r="J21" s="284" t="s">
        <v>2838</v>
      </c>
      <c r="K21" s="285" t="s">
        <v>2839</v>
      </c>
      <c r="L21" s="278"/>
    </row>
    <row r="22" customFormat="false" ht="27" hidden="false" customHeight="true" outlineLevel="0" collapsed="false">
      <c r="A22" s="265" t="n">
        <v>17</v>
      </c>
      <c r="B22" s="274" t="s">
        <v>2627</v>
      </c>
      <c r="C22" s="267" t="s">
        <v>2826</v>
      </c>
      <c r="D22" s="286" t="s">
        <v>2860</v>
      </c>
      <c r="E22" s="286" t="s">
        <v>2861</v>
      </c>
      <c r="F22" s="268" t="n">
        <v>5</v>
      </c>
      <c r="G22" s="276" t="n">
        <v>24.12828</v>
      </c>
      <c r="H22" s="276" t="n">
        <v>41.81596</v>
      </c>
      <c r="I22" s="287" t="n">
        <v>1545</v>
      </c>
      <c r="J22" s="284" t="s">
        <v>2838</v>
      </c>
      <c r="K22" s="285" t="s">
        <v>2839</v>
      </c>
      <c r="L22" s="278"/>
    </row>
    <row r="23" customFormat="false" ht="23.25" hidden="false" customHeight="true" outlineLevel="0" collapsed="false">
      <c r="A23" s="265" t="n">
        <v>18</v>
      </c>
      <c r="B23" s="274" t="s">
        <v>2862</v>
      </c>
      <c r="C23" s="267" t="s">
        <v>2826</v>
      </c>
      <c r="D23" s="286" t="s">
        <v>2863</v>
      </c>
      <c r="E23" s="286" t="s">
        <v>2864</v>
      </c>
      <c r="F23" s="268" t="n">
        <v>5</v>
      </c>
      <c r="G23" s="276" t="n">
        <v>25.1502</v>
      </c>
      <c r="H23" s="276" t="n">
        <v>41.96903</v>
      </c>
      <c r="I23" s="277" t="n">
        <v>280</v>
      </c>
      <c r="J23" s="284" t="s">
        <v>2838</v>
      </c>
      <c r="K23" s="285" t="s">
        <v>2839</v>
      </c>
      <c r="L23" s="278"/>
    </row>
    <row r="24" customFormat="false" ht="27" hidden="false" customHeight="true" outlineLevel="0" collapsed="false">
      <c r="A24" s="265" t="n">
        <v>19</v>
      </c>
      <c r="B24" s="274" t="s">
        <v>2865</v>
      </c>
      <c r="C24" s="267" t="s">
        <v>2826</v>
      </c>
      <c r="D24" s="286" t="s">
        <v>2866</v>
      </c>
      <c r="E24" s="286" t="s">
        <v>2867</v>
      </c>
      <c r="F24" s="268" t="n">
        <v>5</v>
      </c>
      <c r="G24" s="276" t="n">
        <v>24.93842</v>
      </c>
      <c r="H24" s="276" t="n">
        <v>42.00774</v>
      </c>
      <c r="I24" s="287" t="n">
        <v>233</v>
      </c>
      <c r="J24" s="284" t="s">
        <v>2838</v>
      </c>
      <c r="K24" s="285" t="s">
        <v>2839</v>
      </c>
      <c r="L24" s="278"/>
    </row>
    <row r="25" customFormat="false" ht="25.5" hidden="false" customHeight="true" outlineLevel="0" collapsed="false">
      <c r="A25" s="265" t="n">
        <v>20</v>
      </c>
      <c r="B25" s="274" t="s">
        <v>2868</v>
      </c>
      <c r="C25" s="267" t="s">
        <v>2826</v>
      </c>
      <c r="D25" s="286" t="s">
        <v>2869</v>
      </c>
      <c r="E25" s="286" t="s">
        <v>2870</v>
      </c>
      <c r="F25" s="268" t="n">
        <v>5</v>
      </c>
      <c r="G25" s="276" t="n">
        <v>24.64745</v>
      </c>
      <c r="H25" s="276" t="n">
        <v>42.40412</v>
      </c>
      <c r="I25" s="287" t="n">
        <v>280</v>
      </c>
      <c r="J25" s="284" t="s">
        <v>2838</v>
      </c>
      <c r="K25" s="285" t="s">
        <v>2839</v>
      </c>
      <c r="L25" s="278"/>
    </row>
    <row r="28" customFormat="false" ht="12.75" hidden="false" customHeight="false" outlineLevel="0" collapsed="false">
      <c r="B28" s="288" t="s">
        <v>2871</v>
      </c>
      <c r="C28" s="288"/>
      <c r="D28" s="288"/>
      <c r="E28" s="288"/>
      <c r="F28" s="288"/>
      <c r="G28" s="289"/>
      <c r="H28" s="289"/>
      <c r="I28" s="288"/>
    </row>
  </sheetData>
  <mergeCells count="13">
    <mergeCell ref="H1:K1"/>
    <mergeCell ref="G2:M2"/>
    <mergeCell ref="A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7"/>
    <col collapsed="false" customWidth="true" hidden="false" outlineLevel="0" max="3" min="3" style="0" width="5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8.14"/>
    <col collapsed="false" customWidth="true" hidden="false" outlineLevel="0" max="13" min="13" style="0" width="5.41"/>
    <col collapsed="false" customWidth="true" hidden="false" outlineLevel="0" max="14" min="14" style="0" width="17.14"/>
    <col collapsed="false" customWidth="true" hidden="false" outlineLevel="0" max="21" min="21" style="0" width="13.85"/>
    <col collapsed="false" customWidth="true" hidden="false" outlineLevel="0" max="30" min="30" style="290" width="9.14"/>
  </cols>
  <sheetData>
    <row r="1" s="7" customFormat="true" ht="69.75" hidden="false" customHeight="true" outlineLevel="0" collapsed="false">
      <c r="A1" s="5"/>
      <c r="B1" s="5"/>
      <c r="C1" s="5"/>
      <c r="D1" s="5"/>
      <c r="E1" s="5"/>
      <c r="F1" s="2"/>
      <c r="G1" s="2"/>
      <c r="H1" s="5"/>
      <c r="I1" s="5"/>
      <c r="J1" s="5"/>
      <c r="K1" s="5"/>
      <c r="L1" s="5"/>
      <c r="M1" s="5"/>
      <c r="N1" s="291" t="s">
        <v>2872</v>
      </c>
      <c r="O1" s="291"/>
      <c r="P1" s="291"/>
      <c r="Q1" s="291"/>
      <c r="R1" s="291"/>
      <c r="S1" s="291"/>
      <c r="T1" s="291"/>
      <c r="U1" s="291"/>
    </row>
    <row r="2" customFormat="false" ht="43.5" hidden="false" customHeight="true" outlineLevel="0" collapsed="false">
      <c r="A2" s="292" t="s">
        <v>2873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0"/>
    </row>
    <row r="3" customFormat="false" ht="99.75" hidden="false" customHeight="false" outlineLevel="0" collapsed="false">
      <c r="A3" s="293" t="s">
        <v>2874</v>
      </c>
      <c r="B3" s="294" t="s">
        <v>2875</v>
      </c>
      <c r="C3" s="294" t="s">
        <v>2876</v>
      </c>
      <c r="D3" s="293" t="s">
        <v>2877</v>
      </c>
      <c r="E3" s="293" t="s">
        <v>2878</v>
      </c>
      <c r="F3" s="293" t="s">
        <v>2879</v>
      </c>
      <c r="G3" s="293" t="s">
        <v>2880</v>
      </c>
      <c r="H3" s="293" t="s">
        <v>2881</v>
      </c>
      <c r="I3" s="295" t="s">
        <v>2882</v>
      </c>
      <c r="J3" s="296" t="s">
        <v>2883</v>
      </c>
      <c r="K3" s="293" t="s">
        <v>2884</v>
      </c>
      <c r="L3" s="293" t="s">
        <v>2885</v>
      </c>
      <c r="M3" s="293" t="s">
        <v>2886</v>
      </c>
      <c r="N3" s="293" t="s">
        <v>2887</v>
      </c>
      <c r="O3" s="293" t="s">
        <v>2888</v>
      </c>
      <c r="P3" s="293" t="s">
        <v>2889</v>
      </c>
      <c r="Q3" s="293" t="s">
        <v>2890</v>
      </c>
      <c r="R3" s="293" t="s">
        <v>2891</v>
      </c>
      <c r="S3" s="293" t="s">
        <v>2892</v>
      </c>
      <c r="T3" s="293" t="s">
        <v>2893</v>
      </c>
      <c r="U3" s="293" t="s">
        <v>2894</v>
      </c>
      <c r="V3" s="293" t="s">
        <v>2895</v>
      </c>
      <c r="W3" s="293" t="s">
        <v>2896</v>
      </c>
      <c r="X3" s="293" t="s">
        <v>2897</v>
      </c>
      <c r="Y3" s="293" t="s">
        <v>2898</v>
      </c>
      <c r="Z3" s="293" t="s">
        <v>2899</v>
      </c>
      <c r="AA3" s="293" t="s">
        <v>2900</v>
      </c>
      <c r="AB3" s="293" t="s">
        <v>2901</v>
      </c>
      <c r="AC3" s="293" t="s">
        <v>2902</v>
      </c>
      <c r="AD3" s="293" t="s">
        <v>2903</v>
      </c>
    </row>
    <row r="4" customFormat="false" ht="13.5" hidden="false" customHeight="false" outlineLevel="0" collapsed="false">
      <c r="A4" s="297" t="n">
        <v>1</v>
      </c>
      <c r="B4" s="298" t="s">
        <v>2904</v>
      </c>
      <c r="C4" s="298" t="s">
        <v>2905</v>
      </c>
      <c r="D4" s="297" t="n">
        <v>4</v>
      </c>
      <c r="E4" s="297" t="n">
        <v>5</v>
      </c>
      <c r="F4" s="297" t="n">
        <v>6</v>
      </c>
      <c r="G4" s="297" t="n">
        <v>7</v>
      </c>
      <c r="H4" s="297" t="n">
        <v>8</v>
      </c>
      <c r="I4" s="299" t="n">
        <v>9</v>
      </c>
      <c r="J4" s="300" t="n">
        <v>10</v>
      </c>
      <c r="K4" s="297" t="n">
        <v>11</v>
      </c>
      <c r="L4" s="297" t="n">
        <v>12</v>
      </c>
      <c r="M4" s="297" t="n">
        <v>13</v>
      </c>
      <c r="N4" s="297" t="n">
        <v>14</v>
      </c>
      <c r="O4" s="297" t="n">
        <v>15</v>
      </c>
      <c r="P4" s="297" t="n">
        <v>16</v>
      </c>
      <c r="Q4" s="297" t="n">
        <v>17</v>
      </c>
      <c r="R4" s="297" t="n">
        <v>18</v>
      </c>
      <c r="S4" s="297" t="n">
        <v>19</v>
      </c>
      <c r="T4" s="297" t="n">
        <v>20</v>
      </c>
      <c r="U4" s="297" t="n">
        <v>21</v>
      </c>
      <c r="V4" s="297" t="n">
        <v>22</v>
      </c>
      <c r="W4" s="297" t="n">
        <v>23</v>
      </c>
      <c r="X4" s="297" t="n">
        <v>24</v>
      </c>
      <c r="Y4" s="297" t="n">
        <v>25</v>
      </c>
      <c r="Z4" s="297" t="n">
        <v>26</v>
      </c>
      <c r="AA4" s="297" t="n">
        <v>27</v>
      </c>
      <c r="AB4" s="297" t="n">
        <v>28</v>
      </c>
      <c r="AC4" s="297" t="n">
        <v>29</v>
      </c>
      <c r="AD4" s="297" t="n">
        <v>30</v>
      </c>
    </row>
    <row r="5" customFormat="false" ht="27" hidden="false" customHeight="false" outlineLevel="0" collapsed="false">
      <c r="A5" s="301" t="n">
        <v>1</v>
      </c>
      <c r="B5" s="302" t="s">
        <v>2906</v>
      </c>
      <c r="C5" s="302" t="s">
        <v>2907</v>
      </c>
      <c r="D5" s="303" t="s">
        <v>2590</v>
      </c>
      <c r="E5" s="303" t="s">
        <v>2908</v>
      </c>
      <c r="F5" s="303" t="s">
        <v>2908</v>
      </c>
      <c r="G5" s="302" t="s">
        <v>2909</v>
      </c>
      <c r="H5" s="303" t="s">
        <v>2590</v>
      </c>
      <c r="I5" s="303" t="s">
        <v>2910</v>
      </c>
      <c r="J5" s="303" t="s">
        <v>42</v>
      </c>
      <c r="K5" s="302" t="s">
        <v>2911</v>
      </c>
      <c r="L5" s="302" t="s">
        <v>2912</v>
      </c>
      <c r="M5" s="303" t="n">
        <v>20</v>
      </c>
      <c r="N5" s="302" t="s">
        <v>2913</v>
      </c>
      <c r="O5" s="303" t="s">
        <v>2914</v>
      </c>
      <c r="P5" s="303" t="s">
        <v>2915</v>
      </c>
      <c r="Q5" s="304" t="s">
        <v>2916</v>
      </c>
      <c r="R5" s="303" t="s">
        <v>2917</v>
      </c>
      <c r="S5" s="304" t="s">
        <v>2918</v>
      </c>
      <c r="T5" s="303" t="s">
        <v>2919</v>
      </c>
      <c r="U5" s="303"/>
      <c r="V5" s="303"/>
      <c r="W5" s="303"/>
      <c r="X5" s="303" t="s">
        <v>21</v>
      </c>
      <c r="Y5" s="303" t="s">
        <v>21</v>
      </c>
      <c r="Z5" s="303"/>
      <c r="AA5" s="303"/>
      <c r="AB5" s="303" t="s">
        <v>2920</v>
      </c>
      <c r="AC5" s="305"/>
      <c r="AD5" s="306" t="s">
        <v>178</v>
      </c>
    </row>
    <row r="6" customFormat="false" ht="27" hidden="false" customHeight="false" outlineLevel="0" collapsed="false">
      <c r="A6" s="301" t="n">
        <v>2</v>
      </c>
      <c r="B6" s="303" t="s">
        <v>2921</v>
      </c>
      <c r="C6" s="302" t="s">
        <v>2922</v>
      </c>
      <c r="D6" s="303" t="s">
        <v>2590</v>
      </c>
      <c r="E6" s="303" t="s">
        <v>2923</v>
      </c>
      <c r="F6" s="303" t="s">
        <v>2923</v>
      </c>
      <c r="G6" s="307" t="s">
        <v>2909</v>
      </c>
      <c r="H6" s="303" t="s">
        <v>2590</v>
      </c>
      <c r="I6" s="303" t="s">
        <v>2910</v>
      </c>
      <c r="J6" s="303" t="s">
        <v>42</v>
      </c>
      <c r="K6" s="304" t="s">
        <v>2924</v>
      </c>
      <c r="L6" s="304" t="s">
        <v>2925</v>
      </c>
      <c r="M6" s="303" t="n">
        <v>4</v>
      </c>
      <c r="N6" s="304" t="s">
        <v>2926</v>
      </c>
      <c r="O6" s="304" t="s">
        <v>2914</v>
      </c>
      <c r="P6" s="303"/>
      <c r="Q6" s="304" t="s">
        <v>2927</v>
      </c>
      <c r="R6" s="304"/>
      <c r="S6" s="304" t="s">
        <v>2918</v>
      </c>
      <c r="T6" s="303"/>
      <c r="U6" s="303"/>
      <c r="V6" s="303"/>
      <c r="W6" s="303"/>
      <c r="X6" s="303" t="s">
        <v>21</v>
      </c>
      <c r="Y6" s="303"/>
      <c r="Z6" s="303"/>
      <c r="AA6" s="303"/>
      <c r="AB6" s="303" t="s">
        <v>31</v>
      </c>
      <c r="AC6" s="305"/>
      <c r="AD6" s="308"/>
    </row>
    <row r="7" customFormat="false" ht="27" hidden="false" customHeight="false" outlineLevel="0" collapsed="false">
      <c r="A7" s="301" t="n">
        <v>3</v>
      </c>
      <c r="B7" s="303" t="s">
        <v>2928</v>
      </c>
      <c r="C7" s="302" t="s">
        <v>2922</v>
      </c>
      <c r="D7" s="303" t="s">
        <v>2614</v>
      </c>
      <c r="E7" s="303" t="s">
        <v>2929</v>
      </c>
      <c r="F7" s="303" t="s">
        <v>2929</v>
      </c>
      <c r="G7" s="307" t="s">
        <v>2909</v>
      </c>
      <c r="H7" s="303" t="s">
        <v>2614</v>
      </c>
      <c r="I7" s="303" t="s">
        <v>2910</v>
      </c>
      <c r="J7" s="303" t="s">
        <v>42</v>
      </c>
      <c r="K7" s="304" t="s">
        <v>2930</v>
      </c>
      <c r="L7" s="304" t="s">
        <v>2931</v>
      </c>
      <c r="M7" s="304"/>
      <c r="N7" s="302" t="s">
        <v>2932</v>
      </c>
      <c r="O7" s="304" t="s">
        <v>2914</v>
      </c>
      <c r="P7" s="303"/>
      <c r="Q7" s="304" t="s">
        <v>2927</v>
      </c>
      <c r="R7" s="303"/>
      <c r="S7" s="304" t="s">
        <v>2918</v>
      </c>
      <c r="T7" s="303"/>
      <c r="U7" s="303"/>
      <c r="V7" s="303"/>
      <c r="W7" s="303"/>
      <c r="X7" s="303" t="s">
        <v>21</v>
      </c>
      <c r="Y7" s="303"/>
      <c r="Z7" s="303"/>
      <c r="AA7" s="303" t="s">
        <v>21</v>
      </c>
      <c r="AB7" s="303" t="s">
        <v>31</v>
      </c>
      <c r="AC7" s="305"/>
      <c r="AD7" s="308"/>
    </row>
    <row r="8" customFormat="false" ht="27" hidden="false" customHeight="false" outlineLevel="0" collapsed="false">
      <c r="A8" s="301" t="n">
        <v>4</v>
      </c>
      <c r="B8" s="303" t="s">
        <v>2933</v>
      </c>
      <c r="C8" s="302" t="s">
        <v>2922</v>
      </c>
      <c r="D8" s="303" t="s">
        <v>2934</v>
      </c>
      <c r="E8" s="303" t="s">
        <v>2935</v>
      </c>
      <c r="F8" s="303" t="s">
        <v>2935</v>
      </c>
      <c r="G8" s="307" t="s">
        <v>2909</v>
      </c>
      <c r="H8" s="303" t="s">
        <v>2934</v>
      </c>
      <c r="I8" s="303" t="s">
        <v>2910</v>
      </c>
      <c r="J8" s="303" t="s">
        <v>42</v>
      </c>
      <c r="K8" s="304" t="s">
        <v>2936</v>
      </c>
      <c r="L8" s="304" t="s">
        <v>2937</v>
      </c>
      <c r="M8" s="304"/>
      <c r="N8" s="302" t="s">
        <v>2932</v>
      </c>
      <c r="O8" s="304" t="s">
        <v>2914</v>
      </c>
      <c r="P8" s="303"/>
      <c r="Q8" s="304" t="s">
        <v>2927</v>
      </c>
      <c r="R8" s="303"/>
      <c r="S8" s="304" t="s">
        <v>2918</v>
      </c>
      <c r="T8" s="303"/>
      <c r="U8" s="303"/>
      <c r="V8" s="303"/>
      <c r="W8" s="303"/>
      <c r="X8" s="303" t="s">
        <v>21</v>
      </c>
      <c r="Y8" s="303"/>
      <c r="Z8" s="303"/>
      <c r="AA8" s="303" t="s">
        <v>21</v>
      </c>
      <c r="AB8" s="303" t="s">
        <v>31</v>
      </c>
      <c r="AC8" s="305"/>
      <c r="AD8" s="308"/>
    </row>
    <row r="9" customFormat="false" ht="40.5" hidden="false" customHeight="false" outlineLevel="0" collapsed="false">
      <c r="A9" s="301" t="n">
        <v>5</v>
      </c>
      <c r="B9" s="302" t="s">
        <v>2938</v>
      </c>
      <c r="C9" s="302" t="s">
        <v>2939</v>
      </c>
      <c r="D9" s="303" t="s">
        <v>2940</v>
      </c>
      <c r="E9" s="303" t="s">
        <v>2941</v>
      </c>
      <c r="F9" s="303" t="s">
        <v>2941</v>
      </c>
      <c r="G9" s="302" t="s">
        <v>2942</v>
      </c>
      <c r="H9" s="303" t="s">
        <v>2943</v>
      </c>
      <c r="I9" s="303" t="s">
        <v>90</v>
      </c>
      <c r="J9" s="303" t="s">
        <v>90</v>
      </c>
      <c r="K9" s="302" t="s">
        <v>2944</v>
      </c>
      <c r="L9" s="302" t="s">
        <v>2945</v>
      </c>
      <c r="M9" s="303" t="s">
        <v>2946</v>
      </c>
      <c r="N9" s="302" t="s">
        <v>2932</v>
      </c>
      <c r="O9" s="304" t="s">
        <v>2914</v>
      </c>
      <c r="P9" s="304"/>
      <c r="Q9" s="304" t="s">
        <v>2916</v>
      </c>
      <c r="R9" s="303"/>
      <c r="S9" s="304" t="s">
        <v>2918</v>
      </c>
      <c r="T9" s="303"/>
      <c r="U9" s="304"/>
      <c r="V9" s="303"/>
      <c r="W9" s="303"/>
      <c r="X9" s="303" t="s">
        <v>21</v>
      </c>
      <c r="Y9" s="303"/>
      <c r="Z9" s="303"/>
      <c r="AA9" s="303" t="s">
        <v>21</v>
      </c>
      <c r="AB9" s="303" t="s">
        <v>31</v>
      </c>
      <c r="AC9" s="305" t="s">
        <v>2947</v>
      </c>
      <c r="AD9" s="306" t="s">
        <v>178</v>
      </c>
    </row>
    <row r="10" customFormat="false" ht="27" hidden="false" customHeight="false" outlineLevel="0" collapsed="false">
      <c r="A10" s="301" t="n">
        <v>6</v>
      </c>
      <c r="B10" s="302" t="s">
        <v>2948</v>
      </c>
      <c r="C10" s="302" t="s">
        <v>2949</v>
      </c>
      <c r="D10" s="303" t="s">
        <v>2950</v>
      </c>
      <c r="E10" s="303" t="s">
        <v>2951</v>
      </c>
      <c r="F10" s="303" t="s">
        <v>2951</v>
      </c>
      <c r="G10" s="302" t="s">
        <v>2942</v>
      </c>
      <c r="H10" s="309" t="s">
        <v>2943</v>
      </c>
      <c r="I10" s="303" t="s">
        <v>90</v>
      </c>
      <c r="J10" s="303" t="s">
        <v>90</v>
      </c>
      <c r="K10" s="302" t="s">
        <v>2952</v>
      </c>
      <c r="L10" s="302" t="s">
        <v>2953</v>
      </c>
      <c r="M10" s="303" t="n">
        <v>10</v>
      </c>
      <c r="N10" s="302" t="s">
        <v>2954</v>
      </c>
      <c r="O10" s="304" t="s">
        <v>2914</v>
      </c>
      <c r="P10" s="304"/>
      <c r="Q10" s="304" t="s">
        <v>2916</v>
      </c>
      <c r="R10" s="303"/>
      <c r="S10" s="304" t="s">
        <v>2918</v>
      </c>
      <c r="T10" s="303"/>
      <c r="U10" s="304"/>
      <c r="V10" s="303"/>
      <c r="W10" s="303"/>
      <c r="X10" s="303" t="s">
        <v>21</v>
      </c>
      <c r="Y10" s="303"/>
      <c r="Z10" s="303" t="s">
        <v>2955</v>
      </c>
      <c r="AA10" s="303"/>
      <c r="AB10" s="303" t="s">
        <v>31</v>
      </c>
      <c r="AC10" s="305" t="s">
        <v>2947</v>
      </c>
      <c r="AD10" s="306" t="s">
        <v>178</v>
      </c>
    </row>
    <row r="11" customFormat="false" ht="27" hidden="false" customHeight="false" outlineLevel="0" collapsed="false">
      <c r="A11" s="301" t="n">
        <v>7</v>
      </c>
      <c r="B11" s="302" t="s">
        <v>2956</v>
      </c>
      <c r="C11" s="302" t="s">
        <v>2922</v>
      </c>
      <c r="D11" s="303" t="s">
        <v>2957</v>
      </c>
      <c r="E11" s="303" t="s">
        <v>2958</v>
      </c>
      <c r="F11" s="303" t="s">
        <v>2958</v>
      </c>
      <c r="G11" s="302" t="s">
        <v>2942</v>
      </c>
      <c r="H11" s="303" t="s">
        <v>2957</v>
      </c>
      <c r="I11" s="303" t="s">
        <v>90</v>
      </c>
      <c r="J11" s="303" t="s">
        <v>90</v>
      </c>
      <c r="K11" s="302" t="s">
        <v>2959</v>
      </c>
      <c r="L11" s="302" t="s">
        <v>2960</v>
      </c>
      <c r="M11" s="303" t="n">
        <v>35</v>
      </c>
      <c r="N11" s="302" t="s">
        <v>2961</v>
      </c>
      <c r="O11" s="304" t="s">
        <v>2914</v>
      </c>
      <c r="P11" s="303"/>
      <c r="Q11" s="304" t="s">
        <v>2927</v>
      </c>
      <c r="R11" s="303"/>
      <c r="S11" s="304" t="s">
        <v>2918</v>
      </c>
      <c r="T11" s="303"/>
      <c r="U11" s="304"/>
      <c r="V11" s="303"/>
      <c r="W11" s="303"/>
      <c r="X11" s="303" t="s">
        <v>21</v>
      </c>
      <c r="Y11" s="303"/>
      <c r="Z11" s="303"/>
      <c r="AA11" s="303"/>
      <c r="AB11" s="303" t="s">
        <v>31</v>
      </c>
      <c r="AC11" s="305"/>
      <c r="AD11" s="308"/>
    </row>
    <row r="12" customFormat="false" ht="27" hidden="false" customHeight="false" outlineLevel="0" collapsed="false">
      <c r="A12" s="301" t="n">
        <v>8</v>
      </c>
      <c r="B12" s="302" t="s">
        <v>2962</v>
      </c>
      <c r="C12" s="302" t="s">
        <v>2963</v>
      </c>
      <c r="D12" s="303" t="s">
        <v>2964</v>
      </c>
      <c r="E12" s="303" t="s">
        <v>2965</v>
      </c>
      <c r="F12" s="303" t="s">
        <v>2965</v>
      </c>
      <c r="G12" s="302" t="s">
        <v>2966</v>
      </c>
      <c r="H12" s="303" t="s">
        <v>2964</v>
      </c>
      <c r="I12" s="303" t="s">
        <v>2707</v>
      </c>
      <c r="J12" s="303" t="s">
        <v>2707</v>
      </c>
      <c r="K12" s="302" t="s">
        <v>2967</v>
      </c>
      <c r="L12" s="302" t="s">
        <v>2968</v>
      </c>
      <c r="M12" s="303" t="n">
        <v>24</v>
      </c>
      <c r="N12" s="302" t="s">
        <v>2913</v>
      </c>
      <c r="O12" s="304" t="s">
        <v>2914</v>
      </c>
      <c r="P12" s="304"/>
      <c r="Q12" s="304" t="s">
        <v>2927</v>
      </c>
      <c r="R12" s="303"/>
      <c r="S12" s="304" t="s">
        <v>2918</v>
      </c>
      <c r="T12" s="304" t="s">
        <v>2969</v>
      </c>
      <c r="U12" s="304" t="s">
        <v>2970</v>
      </c>
      <c r="V12" s="303"/>
      <c r="W12" s="303"/>
      <c r="X12" s="303" t="s">
        <v>21</v>
      </c>
      <c r="Y12" s="303" t="s">
        <v>21</v>
      </c>
      <c r="Z12" s="303"/>
      <c r="AA12" s="303"/>
      <c r="AB12" s="303" t="s">
        <v>2920</v>
      </c>
      <c r="AC12" s="305" t="s">
        <v>2947</v>
      </c>
      <c r="AD12" s="306" t="s">
        <v>178</v>
      </c>
    </row>
    <row r="13" customFormat="false" ht="27" hidden="false" customHeight="false" outlineLevel="0" collapsed="false">
      <c r="A13" s="301" t="n">
        <v>9</v>
      </c>
      <c r="B13" s="302" t="s">
        <v>2971</v>
      </c>
      <c r="C13" s="302" t="s">
        <v>2972</v>
      </c>
      <c r="D13" s="303" t="s">
        <v>2973</v>
      </c>
      <c r="E13" s="303" t="s">
        <v>2974</v>
      </c>
      <c r="F13" s="303" t="s">
        <v>2974</v>
      </c>
      <c r="G13" s="302" t="s">
        <v>2966</v>
      </c>
      <c r="H13" s="303" t="s">
        <v>2975</v>
      </c>
      <c r="I13" s="303" t="s">
        <v>2707</v>
      </c>
      <c r="J13" s="303" t="s">
        <v>2707</v>
      </c>
      <c r="K13" s="302" t="s">
        <v>2976</v>
      </c>
      <c r="L13" s="302" t="s">
        <v>2977</v>
      </c>
      <c r="M13" s="303" t="n">
        <v>9.1</v>
      </c>
      <c r="N13" s="302" t="s">
        <v>2913</v>
      </c>
      <c r="O13" s="304" t="s">
        <v>2914</v>
      </c>
      <c r="P13" s="303"/>
      <c r="Q13" s="304" t="s">
        <v>2916</v>
      </c>
      <c r="R13" s="303"/>
      <c r="S13" s="304" t="s">
        <v>2918</v>
      </c>
      <c r="T13" s="303"/>
      <c r="U13" s="303"/>
      <c r="V13" s="303"/>
      <c r="W13" s="303"/>
      <c r="X13" s="303" t="s">
        <v>21</v>
      </c>
      <c r="Y13" s="303"/>
      <c r="Z13" s="303"/>
      <c r="AA13" s="303"/>
      <c r="AB13" s="303" t="s">
        <v>31</v>
      </c>
      <c r="AC13" s="305"/>
      <c r="AD13" s="306" t="s">
        <v>178</v>
      </c>
    </row>
    <row r="14" customFormat="false" ht="27" hidden="false" customHeight="false" outlineLevel="0" collapsed="false">
      <c r="A14" s="301" t="n">
        <v>10</v>
      </c>
      <c r="B14" s="302" t="s">
        <v>2978</v>
      </c>
      <c r="C14" s="302" t="s">
        <v>2979</v>
      </c>
      <c r="D14" s="303" t="s">
        <v>2980</v>
      </c>
      <c r="E14" s="303" t="s">
        <v>2981</v>
      </c>
      <c r="F14" s="303" t="s">
        <v>2981</v>
      </c>
      <c r="G14" s="302" t="s">
        <v>2966</v>
      </c>
      <c r="H14" s="303" t="s">
        <v>2982</v>
      </c>
      <c r="I14" s="303" t="s">
        <v>2707</v>
      </c>
      <c r="J14" s="303" t="s">
        <v>2707</v>
      </c>
      <c r="K14" s="302" t="s">
        <v>2983</v>
      </c>
      <c r="L14" s="302" t="s">
        <v>2984</v>
      </c>
      <c r="M14" s="303" t="n">
        <v>28</v>
      </c>
      <c r="N14" s="302" t="s">
        <v>2932</v>
      </c>
      <c r="O14" s="304" t="s">
        <v>2914</v>
      </c>
      <c r="P14" s="303"/>
      <c r="Q14" s="304" t="s">
        <v>2916</v>
      </c>
      <c r="R14" s="304" t="s">
        <v>2985</v>
      </c>
      <c r="S14" s="304" t="s">
        <v>2918</v>
      </c>
      <c r="T14" s="303"/>
      <c r="U14" s="304"/>
      <c r="V14" s="303"/>
      <c r="W14" s="303"/>
      <c r="X14" s="303" t="s">
        <v>21</v>
      </c>
      <c r="Y14" s="303"/>
      <c r="Z14" s="303"/>
      <c r="AA14" s="303" t="s">
        <v>21</v>
      </c>
      <c r="AB14" s="303" t="s">
        <v>31</v>
      </c>
      <c r="AC14" s="305" t="s">
        <v>2947</v>
      </c>
      <c r="AD14" s="306" t="s">
        <v>178</v>
      </c>
    </row>
    <row r="15" customFormat="false" ht="27" hidden="false" customHeight="false" outlineLevel="0" collapsed="false">
      <c r="A15" s="301" t="n">
        <v>11</v>
      </c>
      <c r="B15" s="303" t="s">
        <v>2986</v>
      </c>
      <c r="C15" s="302" t="s">
        <v>2987</v>
      </c>
      <c r="D15" s="303" t="s">
        <v>2803</v>
      </c>
      <c r="E15" s="303" t="s">
        <v>2988</v>
      </c>
      <c r="F15" s="303" t="s">
        <v>2988</v>
      </c>
      <c r="G15" s="307" t="s">
        <v>2966</v>
      </c>
      <c r="H15" s="303" t="s">
        <v>2803</v>
      </c>
      <c r="I15" s="303" t="s">
        <v>2707</v>
      </c>
      <c r="J15" s="303" t="s">
        <v>2707</v>
      </c>
      <c r="K15" s="302" t="s">
        <v>2989</v>
      </c>
      <c r="L15" s="302" t="s">
        <v>2990</v>
      </c>
      <c r="M15" s="303" t="n">
        <v>40</v>
      </c>
      <c r="N15" s="302" t="s">
        <v>2932</v>
      </c>
      <c r="O15" s="304" t="s">
        <v>2914</v>
      </c>
      <c r="P15" s="303"/>
      <c r="Q15" s="304" t="s">
        <v>2927</v>
      </c>
      <c r="R15" s="303"/>
      <c r="S15" s="304" t="s">
        <v>2918</v>
      </c>
      <c r="T15" s="304" t="s">
        <v>2991</v>
      </c>
      <c r="U15" s="304" t="s">
        <v>2992</v>
      </c>
      <c r="V15" s="303"/>
      <c r="W15" s="303"/>
      <c r="X15" s="303" t="s">
        <v>21</v>
      </c>
      <c r="Y15" s="303"/>
      <c r="Z15" s="303"/>
      <c r="AA15" s="303" t="s">
        <v>21</v>
      </c>
      <c r="AB15" s="303" t="s">
        <v>31</v>
      </c>
      <c r="AC15" s="305"/>
      <c r="AD15" s="306" t="s">
        <v>178</v>
      </c>
    </row>
    <row r="16" customFormat="false" ht="54" hidden="false" customHeight="false" outlineLevel="0" collapsed="false">
      <c r="A16" s="301" t="n">
        <v>12</v>
      </c>
      <c r="B16" s="302" t="s">
        <v>2993</v>
      </c>
      <c r="C16" s="302" t="s">
        <v>2994</v>
      </c>
      <c r="D16" s="303" t="s">
        <v>2713</v>
      </c>
      <c r="E16" s="303" t="s">
        <v>2995</v>
      </c>
      <c r="F16" s="303" t="s">
        <v>2995</v>
      </c>
      <c r="G16" s="302" t="s">
        <v>2996</v>
      </c>
      <c r="H16" s="309" t="s">
        <v>2713</v>
      </c>
      <c r="I16" s="303" t="s">
        <v>2997</v>
      </c>
      <c r="J16" s="303" t="s">
        <v>2707</v>
      </c>
      <c r="K16" s="302" t="s">
        <v>2998</v>
      </c>
      <c r="L16" s="302" t="s">
        <v>2999</v>
      </c>
      <c r="M16" s="303" t="n">
        <v>11</v>
      </c>
      <c r="N16" s="302" t="s">
        <v>2932</v>
      </c>
      <c r="O16" s="304" t="s">
        <v>2914</v>
      </c>
      <c r="P16" s="304" t="s">
        <v>3000</v>
      </c>
      <c r="Q16" s="304" t="s">
        <v>2916</v>
      </c>
      <c r="R16" s="303"/>
      <c r="S16" s="304" t="s">
        <v>2918</v>
      </c>
      <c r="T16" s="303"/>
      <c r="U16" s="303"/>
      <c r="V16" s="303"/>
      <c r="W16" s="303" t="s">
        <v>3001</v>
      </c>
      <c r="X16" s="303" t="s">
        <v>21</v>
      </c>
      <c r="Y16" s="303" t="s">
        <v>21</v>
      </c>
      <c r="Z16" s="303"/>
      <c r="AA16" s="303" t="s">
        <v>21</v>
      </c>
      <c r="AB16" s="303" t="s">
        <v>2920</v>
      </c>
      <c r="AC16" s="305"/>
      <c r="AD16" s="306" t="s">
        <v>178</v>
      </c>
    </row>
    <row r="17" customFormat="false" ht="27" hidden="false" customHeight="false" outlineLevel="0" collapsed="false">
      <c r="A17" s="301" t="n">
        <v>13</v>
      </c>
      <c r="B17" s="302" t="s">
        <v>3002</v>
      </c>
      <c r="C17" s="302" t="s">
        <v>3003</v>
      </c>
      <c r="D17" s="303" t="s">
        <v>3004</v>
      </c>
      <c r="E17" s="303" t="s">
        <v>3005</v>
      </c>
      <c r="F17" s="303" t="s">
        <v>3005</v>
      </c>
      <c r="G17" s="307" t="s">
        <v>2996</v>
      </c>
      <c r="H17" s="309" t="s">
        <v>3004</v>
      </c>
      <c r="I17" s="303" t="s">
        <v>2707</v>
      </c>
      <c r="J17" s="303" t="s">
        <v>2707</v>
      </c>
      <c r="K17" s="302" t="s">
        <v>3006</v>
      </c>
      <c r="L17" s="302" t="s">
        <v>3007</v>
      </c>
      <c r="M17" s="303" t="n">
        <v>30</v>
      </c>
      <c r="N17" s="302" t="s">
        <v>2913</v>
      </c>
      <c r="O17" s="304" t="s">
        <v>2914</v>
      </c>
      <c r="P17" s="304" t="s">
        <v>3008</v>
      </c>
      <c r="Q17" s="304" t="s">
        <v>2916</v>
      </c>
      <c r="R17" s="304" t="s">
        <v>3009</v>
      </c>
      <c r="S17" s="304" t="s">
        <v>2918</v>
      </c>
      <c r="T17" s="304"/>
      <c r="U17" s="304"/>
      <c r="V17" s="303"/>
      <c r="W17" s="303"/>
      <c r="X17" s="303" t="s">
        <v>21</v>
      </c>
      <c r="Y17" s="303" t="s">
        <v>21</v>
      </c>
      <c r="Z17" s="303"/>
      <c r="AA17" s="303"/>
      <c r="AB17" s="303" t="s">
        <v>2920</v>
      </c>
      <c r="AC17" s="305"/>
      <c r="AD17" s="306" t="s">
        <v>178</v>
      </c>
    </row>
    <row r="18" customFormat="false" ht="54" hidden="false" customHeight="false" outlineLevel="0" collapsed="false">
      <c r="A18" s="301" t="n">
        <v>14</v>
      </c>
      <c r="B18" s="302" t="s">
        <v>3010</v>
      </c>
      <c r="C18" s="302" t="s">
        <v>3011</v>
      </c>
      <c r="D18" s="303" t="s">
        <v>2711</v>
      </c>
      <c r="E18" s="303" t="s">
        <v>3012</v>
      </c>
      <c r="F18" s="303" t="s">
        <v>3012</v>
      </c>
      <c r="G18" s="302" t="s">
        <v>2996</v>
      </c>
      <c r="H18" s="303" t="s">
        <v>2713</v>
      </c>
      <c r="I18" s="303" t="s">
        <v>2997</v>
      </c>
      <c r="J18" s="303" t="s">
        <v>2707</v>
      </c>
      <c r="K18" s="302" t="s">
        <v>3013</v>
      </c>
      <c r="L18" s="302" t="s">
        <v>3014</v>
      </c>
      <c r="M18" s="303" t="n">
        <v>48</v>
      </c>
      <c r="N18" s="302" t="s">
        <v>2932</v>
      </c>
      <c r="O18" s="304" t="s">
        <v>2914</v>
      </c>
      <c r="P18" s="304"/>
      <c r="Q18" s="304" t="s">
        <v>2916</v>
      </c>
      <c r="R18" s="303"/>
      <c r="S18" s="304" t="s">
        <v>2918</v>
      </c>
      <c r="T18" s="303"/>
      <c r="U18" s="303"/>
      <c r="V18" s="303"/>
      <c r="W18" s="303" t="s">
        <v>3001</v>
      </c>
      <c r="X18" s="303" t="s">
        <v>21</v>
      </c>
      <c r="Y18" s="303"/>
      <c r="Z18" s="303"/>
      <c r="AA18" s="303" t="s">
        <v>21</v>
      </c>
      <c r="AB18" s="303" t="s">
        <v>31</v>
      </c>
      <c r="AC18" s="305"/>
      <c r="AD18" s="306" t="s">
        <v>178</v>
      </c>
    </row>
    <row r="19" customFormat="false" ht="54" hidden="false" customHeight="false" outlineLevel="0" collapsed="false">
      <c r="A19" s="301" t="n">
        <v>15</v>
      </c>
      <c r="B19" s="302" t="s">
        <v>3015</v>
      </c>
      <c r="C19" s="302" t="s">
        <v>3016</v>
      </c>
      <c r="D19" s="303" t="s">
        <v>3017</v>
      </c>
      <c r="E19" s="303" t="s">
        <v>3018</v>
      </c>
      <c r="F19" s="303" t="s">
        <v>3018</v>
      </c>
      <c r="G19" s="302" t="s">
        <v>3019</v>
      </c>
      <c r="H19" s="303" t="s">
        <v>3017</v>
      </c>
      <c r="I19" s="303" t="s">
        <v>638</v>
      </c>
      <c r="J19" s="303" t="s">
        <v>638</v>
      </c>
      <c r="K19" s="302"/>
      <c r="L19" s="302"/>
      <c r="M19" s="303" t="s">
        <v>3020</v>
      </c>
      <c r="N19" s="302" t="s">
        <v>2932</v>
      </c>
      <c r="O19" s="304" t="s">
        <v>2914</v>
      </c>
      <c r="P19" s="304" t="s">
        <v>3021</v>
      </c>
      <c r="Q19" s="304" t="s">
        <v>2916</v>
      </c>
      <c r="R19" s="304" t="s">
        <v>3022</v>
      </c>
      <c r="S19" s="304" t="s">
        <v>2918</v>
      </c>
      <c r="T19" s="304"/>
      <c r="U19" s="303" t="s">
        <v>3023</v>
      </c>
      <c r="V19" s="303"/>
      <c r="W19" s="303" t="s">
        <v>3001</v>
      </c>
      <c r="X19" s="303" t="s">
        <v>21</v>
      </c>
      <c r="Y19" s="303" t="s">
        <v>21</v>
      </c>
      <c r="Z19" s="303"/>
      <c r="AA19" s="303" t="s">
        <v>21</v>
      </c>
      <c r="AB19" s="303" t="s">
        <v>2920</v>
      </c>
      <c r="AC19" s="305"/>
      <c r="AD19" s="306" t="s">
        <v>178</v>
      </c>
    </row>
    <row r="20" customFormat="false" ht="27" hidden="false" customHeight="false" outlineLevel="0" collapsed="false">
      <c r="A20" s="301" t="n">
        <v>16</v>
      </c>
      <c r="B20" s="302" t="s">
        <v>3024</v>
      </c>
      <c r="C20" s="302" t="s">
        <v>3025</v>
      </c>
      <c r="D20" s="303" t="s">
        <v>3026</v>
      </c>
      <c r="E20" s="303" t="s">
        <v>3027</v>
      </c>
      <c r="F20" s="303" t="s">
        <v>3027</v>
      </c>
      <c r="G20" s="302" t="s">
        <v>3019</v>
      </c>
      <c r="H20" s="303" t="s">
        <v>3028</v>
      </c>
      <c r="I20" s="303" t="s">
        <v>638</v>
      </c>
      <c r="J20" s="303" t="s">
        <v>638</v>
      </c>
      <c r="K20" s="302" t="s">
        <v>3029</v>
      </c>
      <c r="L20" s="302" t="s">
        <v>3030</v>
      </c>
      <c r="M20" s="303" t="n">
        <v>30</v>
      </c>
      <c r="N20" s="302" t="s">
        <v>2913</v>
      </c>
      <c r="O20" s="304" t="s">
        <v>2914</v>
      </c>
      <c r="P20" s="304" t="s">
        <v>3031</v>
      </c>
      <c r="Q20" s="304" t="s">
        <v>2916</v>
      </c>
      <c r="R20" s="304" t="s">
        <v>2985</v>
      </c>
      <c r="S20" s="304" t="s">
        <v>2918</v>
      </c>
      <c r="T20" s="303"/>
      <c r="U20" s="303"/>
      <c r="V20" s="303"/>
      <c r="W20" s="303"/>
      <c r="X20" s="303" t="s">
        <v>21</v>
      </c>
      <c r="Y20" s="303" t="s">
        <v>21</v>
      </c>
      <c r="Z20" s="303"/>
      <c r="AA20" s="303"/>
      <c r="AB20" s="303" t="s">
        <v>2920</v>
      </c>
      <c r="AC20" s="305"/>
      <c r="AD20" s="306" t="s">
        <v>178</v>
      </c>
    </row>
    <row r="21" customFormat="false" ht="27" hidden="false" customHeight="false" outlineLevel="0" collapsed="false">
      <c r="A21" s="301" t="n">
        <v>17</v>
      </c>
      <c r="B21" s="302" t="s">
        <v>3032</v>
      </c>
      <c r="C21" s="302" t="s">
        <v>3033</v>
      </c>
      <c r="D21" s="303" t="s">
        <v>3028</v>
      </c>
      <c r="E21" s="303" t="s">
        <v>3034</v>
      </c>
      <c r="F21" s="303" t="s">
        <v>3034</v>
      </c>
      <c r="G21" s="302" t="s">
        <v>3019</v>
      </c>
      <c r="H21" s="303" t="s">
        <v>3028</v>
      </c>
      <c r="I21" s="303" t="s">
        <v>638</v>
      </c>
      <c r="J21" s="303" t="s">
        <v>638</v>
      </c>
      <c r="K21" s="302" t="s">
        <v>3035</v>
      </c>
      <c r="L21" s="302" t="s">
        <v>3036</v>
      </c>
      <c r="M21" s="303" t="n">
        <v>18</v>
      </c>
      <c r="N21" s="302" t="s">
        <v>2913</v>
      </c>
      <c r="O21" s="304" t="s">
        <v>2914</v>
      </c>
      <c r="P21" s="304" t="s">
        <v>3037</v>
      </c>
      <c r="Q21" s="304" t="s">
        <v>2916</v>
      </c>
      <c r="R21" s="303"/>
      <c r="S21" s="304" t="s">
        <v>2918</v>
      </c>
      <c r="T21" s="303"/>
      <c r="U21" s="303"/>
      <c r="V21" s="303"/>
      <c r="W21" s="303"/>
      <c r="X21" s="303" t="s">
        <v>21</v>
      </c>
      <c r="Y21" s="303" t="s">
        <v>21</v>
      </c>
      <c r="Z21" s="303"/>
      <c r="AA21" s="303"/>
      <c r="AB21" s="303" t="s">
        <v>2920</v>
      </c>
      <c r="AC21" s="305"/>
      <c r="AD21" s="306" t="s">
        <v>178</v>
      </c>
    </row>
    <row r="22" customFormat="false" ht="27" hidden="false" customHeight="false" outlineLevel="0" collapsed="false">
      <c r="A22" s="301" t="n">
        <v>18</v>
      </c>
      <c r="B22" s="303" t="s">
        <v>3038</v>
      </c>
      <c r="C22" s="302" t="s">
        <v>2922</v>
      </c>
      <c r="D22" s="303" t="s">
        <v>3039</v>
      </c>
      <c r="E22" s="303" t="s">
        <v>3040</v>
      </c>
      <c r="F22" s="303" t="s">
        <v>3040</v>
      </c>
      <c r="G22" s="303" t="s">
        <v>3019</v>
      </c>
      <c r="H22" s="303" t="s">
        <v>3028</v>
      </c>
      <c r="I22" s="303" t="s">
        <v>638</v>
      </c>
      <c r="J22" s="303" t="s">
        <v>638</v>
      </c>
      <c r="K22" s="302" t="s">
        <v>3041</v>
      </c>
      <c r="L22" s="302" t="s">
        <v>3042</v>
      </c>
      <c r="M22" s="303"/>
      <c r="N22" s="302" t="s">
        <v>2932</v>
      </c>
      <c r="O22" s="304" t="s">
        <v>2914</v>
      </c>
      <c r="P22" s="304" t="s">
        <v>3043</v>
      </c>
      <c r="Q22" s="304" t="s">
        <v>2916</v>
      </c>
      <c r="R22" s="303"/>
      <c r="S22" s="304" t="s">
        <v>2918</v>
      </c>
      <c r="T22" s="303"/>
      <c r="U22" s="303"/>
      <c r="V22" s="303"/>
      <c r="W22" s="303"/>
      <c r="X22" s="303" t="s">
        <v>21</v>
      </c>
      <c r="Y22" s="303" t="s">
        <v>21</v>
      </c>
      <c r="Z22" s="303"/>
      <c r="AA22" s="303" t="s">
        <v>21</v>
      </c>
      <c r="AB22" s="303" t="s">
        <v>2920</v>
      </c>
      <c r="AC22" s="305"/>
      <c r="AD22" s="308"/>
    </row>
    <row r="23" customFormat="false" ht="40.5" hidden="false" customHeight="false" outlineLevel="0" collapsed="false">
      <c r="A23" s="301" t="n">
        <v>19</v>
      </c>
      <c r="B23" s="303" t="s">
        <v>3044</v>
      </c>
      <c r="C23" s="302" t="s">
        <v>2922</v>
      </c>
      <c r="D23" s="303" t="s">
        <v>3045</v>
      </c>
      <c r="E23" s="303" t="s">
        <v>3046</v>
      </c>
      <c r="F23" s="303" t="s">
        <v>3046</v>
      </c>
      <c r="G23" s="303" t="s">
        <v>3019</v>
      </c>
      <c r="H23" s="303" t="s">
        <v>3028</v>
      </c>
      <c r="I23" s="303" t="s">
        <v>638</v>
      </c>
      <c r="J23" s="303" t="s">
        <v>638</v>
      </c>
      <c r="K23" s="302" t="s">
        <v>3047</v>
      </c>
      <c r="L23" s="302" t="s">
        <v>3048</v>
      </c>
      <c r="M23" s="303"/>
      <c r="N23" s="302" t="s">
        <v>2932</v>
      </c>
      <c r="O23" s="304" t="s">
        <v>2914</v>
      </c>
      <c r="P23" s="304" t="s">
        <v>3049</v>
      </c>
      <c r="Q23" s="304" t="s">
        <v>2916</v>
      </c>
      <c r="R23" s="303"/>
      <c r="S23" s="304" t="s">
        <v>2918</v>
      </c>
      <c r="T23" s="303"/>
      <c r="U23" s="303"/>
      <c r="V23" s="303"/>
      <c r="W23" s="303"/>
      <c r="X23" s="303" t="s">
        <v>21</v>
      </c>
      <c r="Y23" s="303" t="s">
        <v>21</v>
      </c>
      <c r="Z23" s="303"/>
      <c r="AA23" s="303" t="s">
        <v>21</v>
      </c>
      <c r="AB23" s="303" t="s">
        <v>2920</v>
      </c>
      <c r="AC23" s="305"/>
      <c r="AD23" s="308"/>
    </row>
    <row r="24" customFormat="false" ht="54" hidden="false" customHeight="false" outlineLevel="0" collapsed="false">
      <c r="A24" s="301" t="n">
        <v>20</v>
      </c>
      <c r="B24" s="302" t="s">
        <v>3050</v>
      </c>
      <c r="C24" s="302" t="s">
        <v>3051</v>
      </c>
      <c r="D24" s="303" t="s">
        <v>3052</v>
      </c>
      <c r="E24" s="303" t="s">
        <v>3053</v>
      </c>
      <c r="F24" s="303" t="s">
        <v>3053</v>
      </c>
      <c r="G24" s="307" t="s">
        <v>3054</v>
      </c>
      <c r="H24" s="303" t="s">
        <v>3052</v>
      </c>
      <c r="I24" s="303" t="s">
        <v>42</v>
      </c>
      <c r="J24" s="303" t="s">
        <v>42</v>
      </c>
      <c r="K24" s="302" t="s">
        <v>3055</v>
      </c>
      <c r="L24" s="302" t="s">
        <v>3056</v>
      </c>
      <c r="M24" s="302" t="s">
        <v>3057</v>
      </c>
      <c r="N24" s="302" t="s">
        <v>2932</v>
      </c>
      <c r="O24" s="304" t="s">
        <v>2914</v>
      </c>
      <c r="P24" s="304" t="s">
        <v>3058</v>
      </c>
      <c r="Q24" s="304" t="s">
        <v>2916</v>
      </c>
      <c r="R24" s="304" t="s">
        <v>3059</v>
      </c>
      <c r="S24" s="304" t="s">
        <v>2918</v>
      </c>
      <c r="T24" s="303" t="s">
        <v>3060</v>
      </c>
      <c r="U24" s="303"/>
      <c r="V24" s="303"/>
      <c r="W24" s="303" t="s">
        <v>3001</v>
      </c>
      <c r="X24" s="303" t="s">
        <v>21</v>
      </c>
      <c r="Y24" s="303" t="s">
        <v>21</v>
      </c>
      <c r="Z24" s="303"/>
      <c r="AA24" s="303" t="s">
        <v>21</v>
      </c>
      <c r="AB24" s="303" t="s">
        <v>2920</v>
      </c>
      <c r="AC24" s="305"/>
      <c r="AD24" s="306" t="s">
        <v>178</v>
      </c>
    </row>
    <row r="25" customFormat="false" ht="27" hidden="false" customHeight="false" outlineLevel="0" collapsed="false">
      <c r="A25" s="301" t="n">
        <v>21</v>
      </c>
      <c r="B25" s="303" t="s">
        <v>3061</v>
      </c>
      <c r="C25" s="302" t="s">
        <v>2922</v>
      </c>
      <c r="D25" s="303" t="s">
        <v>3062</v>
      </c>
      <c r="E25" s="303" t="s">
        <v>3063</v>
      </c>
      <c r="F25" s="303" t="s">
        <v>3063</v>
      </c>
      <c r="G25" s="307" t="s">
        <v>3054</v>
      </c>
      <c r="H25" s="303" t="s">
        <v>3052</v>
      </c>
      <c r="I25" s="303" t="s">
        <v>2910</v>
      </c>
      <c r="J25" s="303" t="s">
        <v>42</v>
      </c>
      <c r="K25" s="302" t="s">
        <v>3064</v>
      </c>
      <c r="L25" s="302" t="s">
        <v>3065</v>
      </c>
      <c r="M25" s="302" t="s">
        <v>3066</v>
      </c>
      <c r="N25" s="302" t="s">
        <v>2932</v>
      </c>
      <c r="O25" s="304" t="s">
        <v>2914</v>
      </c>
      <c r="P25" s="304" t="s">
        <v>3067</v>
      </c>
      <c r="Q25" s="304" t="s">
        <v>2916</v>
      </c>
      <c r="R25" s="304"/>
      <c r="S25" s="304" t="s">
        <v>2918</v>
      </c>
      <c r="T25" s="303"/>
      <c r="U25" s="303"/>
      <c r="V25" s="303"/>
      <c r="W25" s="303"/>
      <c r="X25" s="303" t="s">
        <v>21</v>
      </c>
      <c r="Y25" s="303" t="s">
        <v>21</v>
      </c>
      <c r="Z25" s="303"/>
      <c r="AA25" s="303" t="s">
        <v>21</v>
      </c>
      <c r="AB25" s="303" t="s">
        <v>2920</v>
      </c>
      <c r="AC25" s="305"/>
      <c r="AD25" s="308"/>
    </row>
    <row r="26" customFormat="false" ht="13.5" hidden="false" customHeight="false" outlineLevel="0" collapsed="false">
      <c r="A26" s="301" t="n">
        <v>22</v>
      </c>
      <c r="B26" s="302" t="s">
        <v>3068</v>
      </c>
      <c r="C26" s="302" t="s">
        <v>3069</v>
      </c>
      <c r="D26" s="303" t="s">
        <v>2579</v>
      </c>
      <c r="E26" s="303" t="s">
        <v>3070</v>
      </c>
      <c r="F26" s="303" t="s">
        <v>3070</v>
      </c>
      <c r="G26" s="302" t="s">
        <v>3071</v>
      </c>
      <c r="H26" s="309" t="s">
        <v>2579</v>
      </c>
      <c r="I26" s="303" t="s">
        <v>42</v>
      </c>
      <c r="J26" s="303" t="s">
        <v>42</v>
      </c>
      <c r="K26" s="302" t="s">
        <v>3072</v>
      </c>
      <c r="L26" s="302" t="s">
        <v>3073</v>
      </c>
      <c r="M26" s="302"/>
      <c r="N26" s="302" t="s">
        <v>3074</v>
      </c>
      <c r="O26" s="304" t="s">
        <v>2914</v>
      </c>
      <c r="P26" s="304" t="s">
        <v>3075</v>
      </c>
      <c r="Q26" s="304" t="s">
        <v>2916</v>
      </c>
      <c r="R26" s="304" t="s">
        <v>3009</v>
      </c>
      <c r="S26" s="304" t="s">
        <v>2918</v>
      </c>
      <c r="T26" s="303"/>
      <c r="U26" s="303"/>
      <c r="V26" s="303"/>
      <c r="W26" s="303"/>
      <c r="X26" s="303" t="s">
        <v>21</v>
      </c>
      <c r="Y26" s="303" t="s">
        <v>21</v>
      </c>
      <c r="Z26" s="303"/>
      <c r="AA26" s="303"/>
      <c r="AB26" s="303" t="s">
        <v>2920</v>
      </c>
      <c r="AC26" s="305"/>
      <c r="AD26" s="306" t="s">
        <v>178</v>
      </c>
    </row>
    <row r="27" customFormat="false" ht="27" hidden="false" customHeight="false" outlineLevel="0" collapsed="false">
      <c r="A27" s="301" t="n">
        <v>23</v>
      </c>
      <c r="B27" s="302" t="s">
        <v>3076</v>
      </c>
      <c r="C27" s="302" t="s">
        <v>2922</v>
      </c>
      <c r="D27" s="303" t="s">
        <v>3077</v>
      </c>
      <c r="E27" s="303" t="s">
        <v>3078</v>
      </c>
      <c r="F27" s="303" t="s">
        <v>3078</v>
      </c>
      <c r="G27" s="302" t="s">
        <v>3071</v>
      </c>
      <c r="H27" s="303" t="s">
        <v>3077</v>
      </c>
      <c r="I27" s="303" t="s">
        <v>2910</v>
      </c>
      <c r="J27" s="303" t="s">
        <v>42</v>
      </c>
      <c r="K27" s="303" t="n">
        <v>23.79166667</v>
      </c>
      <c r="L27" s="303" t="n">
        <v>42.33194444</v>
      </c>
      <c r="M27" s="302" t="s">
        <v>3079</v>
      </c>
      <c r="N27" s="302" t="s">
        <v>3080</v>
      </c>
      <c r="O27" s="304" t="s">
        <v>2914</v>
      </c>
      <c r="P27" s="304" t="s">
        <v>3043</v>
      </c>
      <c r="Q27" s="304" t="s">
        <v>2916</v>
      </c>
      <c r="R27" s="304" t="s">
        <v>3009</v>
      </c>
      <c r="S27" s="304" t="s">
        <v>2918</v>
      </c>
      <c r="T27" s="303"/>
      <c r="U27" s="303"/>
      <c r="V27" s="303"/>
      <c r="W27" s="303"/>
      <c r="X27" s="303" t="s">
        <v>21</v>
      </c>
      <c r="Y27" s="303" t="s">
        <v>21</v>
      </c>
      <c r="Z27" s="303"/>
      <c r="AA27" s="303"/>
      <c r="AB27" s="303" t="s">
        <v>2920</v>
      </c>
      <c r="AC27" s="305"/>
      <c r="AD27" s="308"/>
    </row>
    <row r="28" customFormat="false" ht="13.5" hidden="false" customHeight="false" outlineLevel="0" collapsed="false">
      <c r="A28" s="301" t="n">
        <v>24</v>
      </c>
      <c r="B28" s="302" t="s">
        <v>3081</v>
      </c>
      <c r="C28" s="302" t="s">
        <v>3082</v>
      </c>
      <c r="D28" s="303" t="s">
        <v>2754</v>
      </c>
      <c r="E28" s="303" t="s">
        <v>3083</v>
      </c>
      <c r="F28" s="303" t="s">
        <v>3083</v>
      </c>
      <c r="G28" s="302" t="s">
        <v>3084</v>
      </c>
      <c r="H28" s="303" t="s">
        <v>2754</v>
      </c>
      <c r="I28" s="303" t="s">
        <v>66</v>
      </c>
      <c r="J28" s="303" t="s">
        <v>66</v>
      </c>
      <c r="K28" s="302" t="s">
        <v>3085</v>
      </c>
      <c r="L28" s="302" t="s">
        <v>3086</v>
      </c>
      <c r="M28" s="303" t="n">
        <v>20</v>
      </c>
      <c r="N28" s="302" t="s">
        <v>2913</v>
      </c>
      <c r="O28" s="304" t="s">
        <v>2914</v>
      </c>
      <c r="P28" s="304"/>
      <c r="Q28" s="304" t="s">
        <v>2916</v>
      </c>
      <c r="R28" s="303"/>
      <c r="S28" s="304" t="s">
        <v>2918</v>
      </c>
      <c r="T28" s="303"/>
      <c r="U28" s="303"/>
      <c r="V28" s="303"/>
      <c r="W28" s="303"/>
      <c r="X28" s="303" t="s">
        <v>21</v>
      </c>
      <c r="Y28" s="303"/>
      <c r="Z28" s="303"/>
      <c r="AA28" s="303"/>
      <c r="AB28" s="303" t="s">
        <v>31</v>
      </c>
      <c r="AC28" s="305"/>
      <c r="AD28" s="306" t="s">
        <v>178</v>
      </c>
    </row>
    <row r="29" customFormat="false" ht="54" hidden="false" customHeight="false" outlineLevel="0" collapsed="false">
      <c r="A29" s="301" t="n">
        <v>25</v>
      </c>
      <c r="B29" s="302" t="s">
        <v>3087</v>
      </c>
      <c r="C29" s="302" t="s">
        <v>3088</v>
      </c>
      <c r="D29" s="303" t="s">
        <v>3089</v>
      </c>
      <c r="E29" s="303" t="s">
        <v>3090</v>
      </c>
      <c r="F29" s="303" t="s">
        <v>3090</v>
      </c>
      <c r="G29" s="302" t="s">
        <v>3091</v>
      </c>
      <c r="H29" s="303" t="s">
        <v>123</v>
      </c>
      <c r="I29" s="303" t="s">
        <v>123</v>
      </c>
      <c r="J29" s="303" t="s">
        <v>123</v>
      </c>
      <c r="K29" s="304" t="s">
        <v>3092</v>
      </c>
      <c r="L29" s="304" t="s">
        <v>3093</v>
      </c>
      <c r="M29" s="303" t="n">
        <v>40</v>
      </c>
      <c r="N29" s="302" t="s">
        <v>2932</v>
      </c>
      <c r="O29" s="304" t="s">
        <v>2914</v>
      </c>
      <c r="P29" s="304" t="s">
        <v>3075</v>
      </c>
      <c r="Q29" s="304" t="s">
        <v>2916</v>
      </c>
      <c r="R29" s="303" t="s">
        <v>3094</v>
      </c>
      <c r="S29" s="303" t="s">
        <v>3095</v>
      </c>
      <c r="T29" s="303" t="s">
        <v>3096</v>
      </c>
      <c r="U29" s="303"/>
      <c r="V29" s="303"/>
      <c r="W29" s="303" t="s">
        <v>3001</v>
      </c>
      <c r="X29" s="303" t="s">
        <v>21</v>
      </c>
      <c r="Y29" s="303" t="s">
        <v>21</v>
      </c>
      <c r="Z29" s="303"/>
      <c r="AA29" s="303" t="s">
        <v>21</v>
      </c>
      <c r="AB29" s="303" t="s">
        <v>2920</v>
      </c>
      <c r="AC29" s="305" t="s">
        <v>2947</v>
      </c>
      <c r="AD29" s="308"/>
    </row>
    <row r="30" customFormat="false" ht="40.5" hidden="false" customHeight="false" outlineLevel="0" collapsed="false">
      <c r="A30" s="301" t="n">
        <v>26</v>
      </c>
      <c r="B30" s="302" t="s">
        <v>3097</v>
      </c>
      <c r="C30" s="302" t="s">
        <v>3098</v>
      </c>
      <c r="D30" s="303" t="s">
        <v>3099</v>
      </c>
      <c r="E30" s="303" t="s">
        <v>3100</v>
      </c>
      <c r="F30" s="303" t="s">
        <v>3100</v>
      </c>
      <c r="G30" s="307" t="s">
        <v>3091</v>
      </c>
      <c r="H30" s="309" t="s">
        <v>123</v>
      </c>
      <c r="I30" s="303" t="s">
        <v>123</v>
      </c>
      <c r="J30" s="303" t="s">
        <v>123</v>
      </c>
      <c r="K30" s="302" t="s">
        <v>3101</v>
      </c>
      <c r="L30" s="302" t="s">
        <v>3102</v>
      </c>
      <c r="M30" s="303" t="n">
        <v>9</v>
      </c>
      <c r="N30" s="302" t="s">
        <v>2913</v>
      </c>
      <c r="O30" s="304" t="s">
        <v>2914</v>
      </c>
      <c r="P30" s="304" t="s">
        <v>3103</v>
      </c>
      <c r="Q30" s="304" t="s">
        <v>2916</v>
      </c>
      <c r="R30" s="303" t="s">
        <v>3104</v>
      </c>
      <c r="S30" s="304" t="s">
        <v>2918</v>
      </c>
      <c r="T30" s="303"/>
      <c r="U30" s="303"/>
      <c r="V30" s="303"/>
      <c r="W30" s="303"/>
      <c r="X30" s="303" t="s">
        <v>21</v>
      </c>
      <c r="Y30" s="303" t="s">
        <v>21</v>
      </c>
      <c r="Z30" s="303"/>
      <c r="AA30" s="303"/>
      <c r="AB30" s="303" t="s">
        <v>2920</v>
      </c>
      <c r="AC30" s="305" t="s">
        <v>2947</v>
      </c>
      <c r="AD30" s="306" t="s">
        <v>178</v>
      </c>
    </row>
    <row r="31" customFormat="false" ht="54" hidden="false" customHeight="false" outlineLevel="0" collapsed="false">
      <c r="A31" s="301" t="n">
        <v>27</v>
      </c>
      <c r="B31" s="302" t="s">
        <v>3105</v>
      </c>
      <c r="C31" s="302" t="s">
        <v>3106</v>
      </c>
      <c r="D31" s="303" t="s">
        <v>123</v>
      </c>
      <c r="E31" s="303" t="s">
        <v>3107</v>
      </c>
      <c r="F31" s="303" t="s">
        <v>3107</v>
      </c>
      <c r="G31" s="302" t="s">
        <v>3091</v>
      </c>
      <c r="H31" s="303" t="s">
        <v>123</v>
      </c>
      <c r="I31" s="303" t="s">
        <v>123</v>
      </c>
      <c r="J31" s="303" t="s">
        <v>123</v>
      </c>
      <c r="K31" s="302" t="s">
        <v>3108</v>
      </c>
      <c r="L31" s="302" t="s">
        <v>3109</v>
      </c>
      <c r="M31" s="303" t="s">
        <v>3110</v>
      </c>
      <c r="N31" s="302" t="s">
        <v>2932</v>
      </c>
      <c r="O31" s="304" t="s">
        <v>2914</v>
      </c>
      <c r="P31" s="304" t="s">
        <v>3111</v>
      </c>
      <c r="Q31" s="304" t="s">
        <v>2916</v>
      </c>
      <c r="R31" s="303" t="s">
        <v>3112</v>
      </c>
      <c r="S31" s="304" t="s">
        <v>2918</v>
      </c>
      <c r="T31" s="303"/>
      <c r="U31" s="303"/>
      <c r="V31" s="303"/>
      <c r="W31" s="303" t="s">
        <v>3001</v>
      </c>
      <c r="X31" s="303" t="s">
        <v>21</v>
      </c>
      <c r="Y31" s="303" t="s">
        <v>21</v>
      </c>
      <c r="Z31" s="303"/>
      <c r="AA31" s="303" t="s">
        <v>21</v>
      </c>
      <c r="AB31" s="303" t="s">
        <v>2920</v>
      </c>
      <c r="AC31" s="305" t="s">
        <v>2947</v>
      </c>
      <c r="AD31" s="306" t="s">
        <v>178</v>
      </c>
    </row>
    <row r="32" customFormat="false" ht="40.5" hidden="false" customHeight="false" outlineLevel="0" collapsed="false">
      <c r="A32" s="301" t="n">
        <v>28</v>
      </c>
      <c r="B32" s="302" t="s">
        <v>3113</v>
      </c>
      <c r="C32" s="302" t="s">
        <v>3114</v>
      </c>
      <c r="D32" s="303" t="s">
        <v>3115</v>
      </c>
      <c r="E32" s="303" t="s">
        <v>3116</v>
      </c>
      <c r="F32" s="303" t="s">
        <v>3116</v>
      </c>
      <c r="G32" s="302" t="s">
        <v>3091</v>
      </c>
      <c r="H32" s="303" t="s">
        <v>123</v>
      </c>
      <c r="I32" s="303" t="s">
        <v>123</v>
      </c>
      <c r="J32" s="303" t="s">
        <v>123</v>
      </c>
      <c r="K32" s="302" t="s">
        <v>3117</v>
      </c>
      <c r="L32" s="302" t="s">
        <v>3118</v>
      </c>
      <c r="M32" s="303" t="n">
        <v>32</v>
      </c>
      <c r="N32" s="302" t="s">
        <v>2932</v>
      </c>
      <c r="O32" s="304" t="s">
        <v>2914</v>
      </c>
      <c r="P32" s="304" t="s">
        <v>3119</v>
      </c>
      <c r="Q32" s="304" t="s">
        <v>2916</v>
      </c>
      <c r="R32" s="303" t="s">
        <v>3094</v>
      </c>
      <c r="S32" s="304" t="s">
        <v>2918</v>
      </c>
      <c r="T32" s="303"/>
      <c r="U32" s="303"/>
      <c r="V32" s="303"/>
      <c r="W32" s="303"/>
      <c r="X32" s="303" t="s">
        <v>21</v>
      </c>
      <c r="Y32" s="303" t="s">
        <v>21</v>
      </c>
      <c r="Z32" s="303"/>
      <c r="AA32" s="303" t="s">
        <v>21</v>
      </c>
      <c r="AB32" s="303" t="s">
        <v>2920</v>
      </c>
      <c r="AC32" s="305" t="s">
        <v>2947</v>
      </c>
      <c r="AD32" s="306" t="s">
        <v>178</v>
      </c>
    </row>
    <row r="33" customFormat="false" ht="27" hidden="false" customHeight="false" outlineLevel="0" collapsed="false">
      <c r="A33" s="301" t="n">
        <v>29</v>
      </c>
      <c r="B33" s="302" t="s">
        <v>3120</v>
      </c>
      <c r="C33" s="302" t="s">
        <v>3121</v>
      </c>
      <c r="D33" s="303" t="s">
        <v>3122</v>
      </c>
      <c r="E33" s="303" t="s">
        <v>3123</v>
      </c>
      <c r="F33" s="303" t="s">
        <v>3123</v>
      </c>
      <c r="G33" s="307" t="s">
        <v>3091</v>
      </c>
      <c r="H33" s="303" t="s">
        <v>123</v>
      </c>
      <c r="I33" s="303" t="s">
        <v>123</v>
      </c>
      <c r="J33" s="303" t="s">
        <v>123</v>
      </c>
      <c r="K33" s="302" t="s">
        <v>3124</v>
      </c>
      <c r="L33" s="302" t="s">
        <v>3125</v>
      </c>
      <c r="M33" s="303" t="s">
        <v>3126</v>
      </c>
      <c r="N33" s="302" t="s">
        <v>2932</v>
      </c>
      <c r="O33" s="304" t="s">
        <v>2914</v>
      </c>
      <c r="P33" s="304" t="s">
        <v>3075</v>
      </c>
      <c r="Q33" s="304" t="s">
        <v>2927</v>
      </c>
      <c r="R33" s="304" t="s">
        <v>3127</v>
      </c>
      <c r="S33" s="304" t="s">
        <v>2918</v>
      </c>
      <c r="T33" s="303"/>
      <c r="U33" s="303"/>
      <c r="V33" s="303"/>
      <c r="W33" s="303"/>
      <c r="X33" s="303" t="s">
        <v>21</v>
      </c>
      <c r="Y33" s="303" t="s">
        <v>21</v>
      </c>
      <c r="Z33" s="303"/>
      <c r="AA33" s="303" t="s">
        <v>21</v>
      </c>
      <c r="AB33" s="303" t="s">
        <v>2920</v>
      </c>
      <c r="AC33" s="305" t="s">
        <v>2947</v>
      </c>
      <c r="AD33" s="306" t="s">
        <v>178</v>
      </c>
    </row>
    <row r="34" customFormat="false" ht="40.5" hidden="false" customHeight="false" outlineLevel="0" collapsed="false">
      <c r="A34" s="301" t="n">
        <v>30</v>
      </c>
      <c r="B34" s="302" t="s">
        <v>3128</v>
      </c>
      <c r="C34" s="302" t="s">
        <v>601</v>
      </c>
      <c r="D34" s="303" t="s">
        <v>3129</v>
      </c>
      <c r="E34" s="303" t="s">
        <v>3130</v>
      </c>
      <c r="F34" s="303" t="s">
        <v>3130</v>
      </c>
      <c r="G34" s="307" t="s">
        <v>3131</v>
      </c>
      <c r="H34" s="303" t="s">
        <v>2734</v>
      </c>
      <c r="I34" s="303" t="s">
        <v>3132</v>
      </c>
      <c r="J34" s="303" t="s">
        <v>123</v>
      </c>
      <c r="K34" s="302" t="s">
        <v>3133</v>
      </c>
      <c r="L34" s="302" t="s">
        <v>3134</v>
      </c>
      <c r="M34" s="303" t="n">
        <v>3</v>
      </c>
      <c r="N34" s="302" t="s">
        <v>2932</v>
      </c>
      <c r="O34" s="304" t="s">
        <v>2914</v>
      </c>
      <c r="P34" s="303"/>
      <c r="Q34" s="304" t="s">
        <v>2916</v>
      </c>
      <c r="R34" s="304"/>
      <c r="S34" s="304" t="s">
        <v>2918</v>
      </c>
      <c r="T34" s="303"/>
      <c r="U34" s="304"/>
      <c r="V34" s="303"/>
      <c r="W34" s="303"/>
      <c r="X34" s="303" t="s">
        <v>21</v>
      </c>
      <c r="Y34" s="303"/>
      <c r="Z34" s="303"/>
      <c r="AA34" s="303" t="s">
        <v>21</v>
      </c>
      <c r="AB34" s="303" t="s">
        <v>31</v>
      </c>
      <c r="AC34" s="305"/>
      <c r="AD34" s="306" t="s">
        <v>178</v>
      </c>
    </row>
    <row r="35" customFormat="false" ht="40.5" hidden="false" customHeight="false" outlineLevel="0" collapsed="false">
      <c r="A35" s="301" t="n">
        <v>31</v>
      </c>
      <c r="B35" s="302" t="s">
        <v>3135</v>
      </c>
      <c r="C35" s="302" t="s">
        <v>3136</v>
      </c>
      <c r="D35" s="303" t="s">
        <v>3129</v>
      </c>
      <c r="E35" s="303" t="s">
        <v>3137</v>
      </c>
      <c r="F35" s="303" t="s">
        <v>3137</v>
      </c>
      <c r="G35" s="302" t="s">
        <v>3131</v>
      </c>
      <c r="H35" s="303" t="s">
        <v>2734</v>
      </c>
      <c r="I35" s="303" t="s">
        <v>3132</v>
      </c>
      <c r="J35" s="303" t="s">
        <v>123</v>
      </c>
      <c r="K35" s="302" t="s">
        <v>3133</v>
      </c>
      <c r="L35" s="302" t="s">
        <v>3134</v>
      </c>
      <c r="M35" s="303" t="n">
        <v>10</v>
      </c>
      <c r="N35" s="302" t="s">
        <v>2932</v>
      </c>
      <c r="O35" s="304" t="s">
        <v>2914</v>
      </c>
      <c r="P35" s="303"/>
      <c r="Q35" s="304" t="s">
        <v>2916</v>
      </c>
      <c r="R35" s="304"/>
      <c r="S35" s="304" t="s">
        <v>2918</v>
      </c>
      <c r="T35" s="303"/>
      <c r="U35" s="303"/>
      <c r="V35" s="303"/>
      <c r="W35" s="303"/>
      <c r="X35" s="303" t="s">
        <v>21</v>
      </c>
      <c r="Y35" s="303"/>
      <c r="Z35" s="303"/>
      <c r="AA35" s="303" t="s">
        <v>21</v>
      </c>
      <c r="AB35" s="303" t="s">
        <v>31</v>
      </c>
      <c r="AC35" s="305"/>
      <c r="AD35" s="306" t="s">
        <v>178</v>
      </c>
    </row>
    <row r="36" customFormat="false" ht="40.5" hidden="false" customHeight="false" outlineLevel="0" collapsed="false">
      <c r="A36" s="301" t="n">
        <v>32</v>
      </c>
      <c r="B36" s="303" t="s">
        <v>3138</v>
      </c>
      <c r="C36" s="302" t="s">
        <v>3139</v>
      </c>
      <c r="D36" s="303" t="s">
        <v>2734</v>
      </c>
      <c r="E36" s="303" t="s">
        <v>3140</v>
      </c>
      <c r="F36" s="303" t="s">
        <v>3140</v>
      </c>
      <c r="G36" s="302" t="s">
        <v>3131</v>
      </c>
      <c r="H36" s="303" t="s">
        <v>2734</v>
      </c>
      <c r="I36" s="303" t="s">
        <v>3141</v>
      </c>
      <c r="J36" s="303" t="s">
        <v>123</v>
      </c>
      <c r="K36" s="303" t="n">
        <v>25.65694444</v>
      </c>
      <c r="L36" s="303" t="n">
        <v>41.46194444</v>
      </c>
      <c r="M36" s="303" t="s">
        <v>3142</v>
      </c>
      <c r="N36" s="302" t="s">
        <v>2932</v>
      </c>
      <c r="O36" s="304" t="s">
        <v>2914</v>
      </c>
      <c r="P36" s="303"/>
      <c r="Q36" s="304" t="s">
        <v>2916</v>
      </c>
      <c r="R36" s="303"/>
      <c r="S36" s="304" t="s">
        <v>2918</v>
      </c>
      <c r="T36" s="303"/>
      <c r="U36" s="303"/>
      <c r="V36" s="303"/>
      <c r="W36" s="303"/>
      <c r="X36" s="303" t="s">
        <v>21</v>
      </c>
      <c r="Y36" s="303"/>
      <c r="Z36" s="303"/>
      <c r="AA36" s="303" t="s">
        <v>21</v>
      </c>
      <c r="AB36" s="303" t="s">
        <v>31</v>
      </c>
      <c r="AC36" s="305"/>
      <c r="AD36" s="308"/>
    </row>
    <row r="37" customFormat="false" ht="40.5" hidden="false" customHeight="false" outlineLevel="0" collapsed="false">
      <c r="A37" s="301" t="n">
        <v>33</v>
      </c>
      <c r="B37" s="303" t="s">
        <v>3143</v>
      </c>
      <c r="C37" s="302" t="s">
        <v>2922</v>
      </c>
      <c r="D37" s="303" t="s">
        <v>3132</v>
      </c>
      <c r="E37" s="303" t="s">
        <v>3144</v>
      </c>
      <c r="F37" s="303" t="s">
        <v>3144</v>
      </c>
      <c r="G37" s="302" t="s">
        <v>3131</v>
      </c>
      <c r="H37" s="303" t="s">
        <v>3132</v>
      </c>
      <c r="I37" s="303" t="s">
        <v>123</v>
      </c>
      <c r="J37" s="303" t="s">
        <v>123</v>
      </c>
      <c r="K37" s="303" t="s">
        <v>3145</v>
      </c>
      <c r="L37" s="303" t="s">
        <v>3146</v>
      </c>
      <c r="M37" s="303" t="n">
        <v>6</v>
      </c>
      <c r="N37" s="302" t="s">
        <v>2954</v>
      </c>
      <c r="O37" s="304" t="s">
        <v>2914</v>
      </c>
      <c r="P37" s="303"/>
      <c r="Q37" s="304" t="s">
        <v>2927</v>
      </c>
      <c r="R37" s="303"/>
      <c r="S37" s="304" t="s">
        <v>2918</v>
      </c>
      <c r="T37" s="303"/>
      <c r="U37" s="303"/>
      <c r="V37" s="303"/>
      <c r="W37" s="303"/>
      <c r="X37" s="303" t="s">
        <v>21</v>
      </c>
      <c r="Y37" s="303"/>
      <c r="Z37" s="303"/>
      <c r="AA37" s="303"/>
      <c r="AB37" s="303" t="s">
        <v>31</v>
      </c>
      <c r="AC37" s="305"/>
      <c r="AD37" s="308"/>
    </row>
    <row r="38" customFormat="false" ht="54" hidden="false" customHeight="false" outlineLevel="0" collapsed="false">
      <c r="A38" s="301" t="n">
        <v>34</v>
      </c>
      <c r="B38" s="302" t="s">
        <v>3147</v>
      </c>
      <c r="C38" s="302" t="s">
        <v>3148</v>
      </c>
      <c r="D38" s="303" t="s">
        <v>3149</v>
      </c>
      <c r="E38" s="303" t="s">
        <v>3150</v>
      </c>
      <c r="F38" s="303" t="s">
        <v>3150</v>
      </c>
      <c r="G38" s="302" t="s">
        <v>3151</v>
      </c>
      <c r="H38" s="303" t="s">
        <v>3149</v>
      </c>
      <c r="I38" s="303" t="s">
        <v>123</v>
      </c>
      <c r="J38" s="303" t="s">
        <v>123</v>
      </c>
      <c r="K38" s="302" t="s">
        <v>3152</v>
      </c>
      <c r="L38" s="302" t="s">
        <v>3153</v>
      </c>
      <c r="M38" s="303" t="n">
        <v>11</v>
      </c>
      <c r="N38" s="302" t="s">
        <v>2932</v>
      </c>
      <c r="O38" s="304" t="s">
        <v>2914</v>
      </c>
      <c r="P38" s="304" t="s">
        <v>3119</v>
      </c>
      <c r="Q38" s="304" t="s">
        <v>2916</v>
      </c>
      <c r="R38" s="304" t="s">
        <v>3154</v>
      </c>
      <c r="S38" s="304" t="s">
        <v>2918</v>
      </c>
      <c r="T38" s="304"/>
      <c r="U38" s="304" t="s">
        <v>3155</v>
      </c>
      <c r="V38" s="304"/>
      <c r="W38" s="303" t="s">
        <v>3001</v>
      </c>
      <c r="X38" s="303" t="s">
        <v>21</v>
      </c>
      <c r="Y38" s="303" t="s">
        <v>21</v>
      </c>
      <c r="Z38" s="304"/>
      <c r="AA38" s="303" t="s">
        <v>21</v>
      </c>
      <c r="AB38" s="303" t="s">
        <v>2920</v>
      </c>
      <c r="AC38" s="305" t="s">
        <v>2947</v>
      </c>
      <c r="AD38" s="306" t="s">
        <v>178</v>
      </c>
    </row>
    <row r="39" customFormat="false" ht="40.5" hidden="false" customHeight="false" outlineLevel="0" collapsed="false">
      <c r="A39" s="301" t="n">
        <v>35</v>
      </c>
      <c r="B39" s="302" t="s">
        <v>3156</v>
      </c>
      <c r="C39" s="302" t="s">
        <v>3157</v>
      </c>
      <c r="D39" s="303" t="s">
        <v>3158</v>
      </c>
      <c r="E39" s="303" t="s">
        <v>3159</v>
      </c>
      <c r="F39" s="303" t="s">
        <v>3159</v>
      </c>
      <c r="G39" s="307" t="s">
        <v>3151</v>
      </c>
      <c r="H39" s="303" t="s">
        <v>2707</v>
      </c>
      <c r="I39" s="303" t="s">
        <v>2707</v>
      </c>
      <c r="J39" s="303" t="s">
        <v>2707</v>
      </c>
      <c r="K39" s="302" t="s">
        <v>3160</v>
      </c>
      <c r="L39" s="302" t="s">
        <v>3161</v>
      </c>
      <c r="M39" s="303" t="s">
        <v>3162</v>
      </c>
      <c r="N39" s="302" t="s">
        <v>2932</v>
      </c>
      <c r="O39" s="304" t="s">
        <v>2914</v>
      </c>
      <c r="P39" s="304" t="s">
        <v>3008</v>
      </c>
      <c r="Q39" s="304" t="s">
        <v>2916</v>
      </c>
      <c r="R39" s="304"/>
      <c r="S39" s="304" t="s">
        <v>2918</v>
      </c>
      <c r="T39" s="303"/>
      <c r="U39" s="304" t="s">
        <v>2992</v>
      </c>
      <c r="V39" s="304"/>
      <c r="W39" s="304"/>
      <c r="X39" s="303" t="s">
        <v>21</v>
      </c>
      <c r="Y39" s="303" t="s">
        <v>21</v>
      </c>
      <c r="Z39" s="303"/>
      <c r="AA39" s="303" t="s">
        <v>21</v>
      </c>
      <c r="AB39" s="303" t="s">
        <v>2920</v>
      </c>
      <c r="AC39" s="305" t="s">
        <v>2947</v>
      </c>
      <c r="AD39" s="306" t="s">
        <v>178</v>
      </c>
    </row>
    <row r="40" customFormat="false" ht="67.5" hidden="false" customHeight="false" outlineLevel="0" collapsed="false">
      <c r="A40" s="301" t="n">
        <v>36</v>
      </c>
      <c r="B40" s="302" t="s">
        <v>3163</v>
      </c>
      <c r="C40" s="302" t="s">
        <v>3164</v>
      </c>
      <c r="D40" s="303" t="s">
        <v>2707</v>
      </c>
      <c r="E40" s="303" t="s">
        <v>3165</v>
      </c>
      <c r="F40" s="303" t="s">
        <v>3165</v>
      </c>
      <c r="G40" s="302" t="s">
        <v>3151</v>
      </c>
      <c r="H40" s="303" t="s">
        <v>2707</v>
      </c>
      <c r="I40" s="303" t="s">
        <v>2707</v>
      </c>
      <c r="J40" s="303" t="s">
        <v>2707</v>
      </c>
      <c r="K40" s="302" t="s">
        <v>3166</v>
      </c>
      <c r="L40" s="302" t="s">
        <v>3167</v>
      </c>
      <c r="M40" s="303" t="n">
        <v>28</v>
      </c>
      <c r="N40" s="302" t="s">
        <v>2913</v>
      </c>
      <c r="O40" s="304" t="s">
        <v>2914</v>
      </c>
      <c r="P40" s="304" t="s">
        <v>3168</v>
      </c>
      <c r="Q40" s="304" t="s">
        <v>2916</v>
      </c>
      <c r="R40" s="304"/>
      <c r="S40" s="304" t="s">
        <v>2918</v>
      </c>
      <c r="T40" s="303"/>
      <c r="U40" s="304" t="s">
        <v>3169</v>
      </c>
      <c r="V40" s="304" t="s">
        <v>3169</v>
      </c>
      <c r="W40" s="304"/>
      <c r="X40" s="303" t="s">
        <v>21</v>
      </c>
      <c r="Y40" s="303" t="s">
        <v>21</v>
      </c>
      <c r="Z40" s="303"/>
      <c r="AA40" s="303"/>
      <c r="AB40" s="303" t="s">
        <v>2920</v>
      </c>
      <c r="AC40" s="305"/>
      <c r="AD40" s="308"/>
    </row>
    <row r="41" customFormat="false" ht="54" hidden="false" customHeight="false" outlineLevel="0" collapsed="false">
      <c r="A41" s="301" t="n">
        <v>37</v>
      </c>
      <c r="B41" s="303" t="s">
        <v>3170</v>
      </c>
      <c r="C41" s="302" t="s">
        <v>2922</v>
      </c>
      <c r="D41" s="303" t="s">
        <v>3171</v>
      </c>
      <c r="E41" s="303" t="s">
        <v>3172</v>
      </c>
      <c r="F41" s="303" t="s">
        <v>3172</v>
      </c>
      <c r="G41" s="302" t="s">
        <v>3151</v>
      </c>
      <c r="H41" s="303" t="s">
        <v>3173</v>
      </c>
      <c r="I41" s="303" t="s">
        <v>2997</v>
      </c>
      <c r="J41" s="303" t="s">
        <v>2707</v>
      </c>
      <c r="K41" s="303" t="n">
        <v>25.9903666666666</v>
      </c>
      <c r="L41" s="303" t="n">
        <v>42.5113</v>
      </c>
      <c r="M41" s="302" t="s">
        <v>3174</v>
      </c>
      <c r="N41" s="302" t="s">
        <v>2932</v>
      </c>
      <c r="O41" s="304" t="s">
        <v>2914</v>
      </c>
      <c r="P41" s="304" t="s">
        <v>3175</v>
      </c>
      <c r="Q41" s="304" t="s">
        <v>2927</v>
      </c>
      <c r="R41" s="304"/>
      <c r="S41" s="304" t="s">
        <v>2918</v>
      </c>
      <c r="T41" s="304"/>
      <c r="U41" s="304" t="s">
        <v>2992</v>
      </c>
      <c r="V41" s="303"/>
      <c r="W41" s="303" t="s">
        <v>3001</v>
      </c>
      <c r="X41" s="303" t="s">
        <v>21</v>
      </c>
      <c r="Y41" s="303" t="s">
        <v>21</v>
      </c>
      <c r="Z41" s="303"/>
      <c r="AA41" s="303" t="s">
        <v>21</v>
      </c>
      <c r="AB41" s="303" t="s">
        <v>2920</v>
      </c>
      <c r="AC41" s="305"/>
      <c r="AD41" s="308"/>
    </row>
    <row r="42" customFormat="false" ht="27" hidden="false" customHeight="false" outlineLevel="0" collapsed="false">
      <c r="A42" s="301" t="n">
        <v>38</v>
      </c>
      <c r="B42" s="303" t="s">
        <v>3176</v>
      </c>
      <c r="C42" s="302" t="s">
        <v>2922</v>
      </c>
      <c r="D42" s="303" t="s">
        <v>3177</v>
      </c>
      <c r="E42" s="303" t="s">
        <v>3178</v>
      </c>
      <c r="F42" s="303" t="s">
        <v>3178</v>
      </c>
      <c r="G42" s="302" t="s">
        <v>3151</v>
      </c>
      <c r="H42" s="303" t="s">
        <v>3173</v>
      </c>
      <c r="I42" s="303" t="s">
        <v>2997</v>
      </c>
      <c r="J42" s="303" t="s">
        <v>2707</v>
      </c>
      <c r="K42" s="303" t="s">
        <v>3179</v>
      </c>
      <c r="L42" s="303" t="s">
        <v>3180</v>
      </c>
      <c r="M42" s="302" t="s">
        <v>3181</v>
      </c>
      <c r="N42" s="302" t="s">
        <v>2954</v>
      </c>
      <c r="O42" s="304" t="s">
        <v>2914</v>
      </c>
      <c r="P42" s="303"/>
      <c r="Q42" s="304" t="s">
        <v>2927</v>
      </c>
      <c r="R42" s="303"/>
      <c r="S42" s="304" t="s">
        <v>2918</v>
      </c>
      <c r="T42" s="303"/>
      <c r="U42" s="304"/>
      <c r="V42" s="303"/>
      <c r="W42" s="303"/>
      <c r="X42" s="303" t="s">
        <v>21</v>
      </c>
      <c r="Y42" s="303"/>
      <c r="Z42" s="303"/>
      <c r="AA42" s="303"/>
      <c r="AB42" s="303" t="s">
        <v>31</v>
      </c>
      <c r="AC42" s="305"/>
      <c r="AD42" s="308"/>
    </row>
    <row r="43" customFormat="false" ht="27" hidden="false" customHeight="false" outlineLevel="0" collapsed="false">
      <c r="A43" s="301" t="n">
        <v>39</v>
      </c>
      <c r="B43" s="303" t="s">
        <v>3182</v>
      </c>
      <c r="C43" s="302" t="s">
        <v>2922</v>
      </c>
      <c r="D43" s="303" t="s">
        <v>3183</v>
      </c>
      <c r="E43" s="303" t="s">
        <v>3184</v>
      </c>
      <c r="F43" s="303" t="s">
        <v>3184</v>
      </c>
      <c r="G43" s="302" t="s">
        <v>3151</v>
      </c>
      <c r="H43" s="303" t="s">
        <v>2707</v>
      </c>
      <c r="I43" s="303" t="s">
        <v>2707</v>
      </c>
      <c r="J43" s="303" t="s">
        <v>2707</v>
      </c>
      <c r="K43" s="303" t="s">
        <v>3185</v>
      </c>
      <c r="L43" s="303" t="s">
        <v>3186</v>
      </c>
      <c r="M43" s="302" t="s">
        <v>3187</v>
      </c>
      <c r="N43" s="302" t="s">
        <v>3188</v>
      </c>
      <c r="O43" s="304" t="s">
        <v>2914</v>
      </c>
      <c r="P43" s="303"/>
      <c r="Q43" s="304" t="s">
        <v>2927</v>
      </c>
      <c r="R43" s="303"/>
      <c r="S43" s="304" t="s">
        <v>2918</v>
      </c>
      <c r="T43" s="303"/>
      <c r="U43" s="304"/>
      <c r="V43" s="303"/>
      <c r="W43" s="303"/>
      <c r="X43" s="303" t="s">
        <v>21</v>
      </c>
      <c r="Y43" s="303"/>
      <c r="Z43" s="303"/>
      <c r="AA43" s="303"/>
      <c r="AB43" s="303" t="s">
        <v>31</v>
      </c>
      <c r="AC43" s="305"/>
      <c r="AD43" s="308"/>
    </row>
    <row r="44" customFormat="false" ht="27" hidden="false" customHeight="false" outlineLevel="0" collapsed="false">
      <c r="A44" s="301" t="n">
        <v>40</v>
      </c>
      <c r="B44" s="303" t="s">
        <v>3189</v>
      </c>
      <c r="C44" s="302" t="s">
        <v>2922</v>
      </c>
      <c r="D44" s="303" t="s">
        <v>3190</v>
      </c>
      <c r="E44" s="303" t="s">
        <v>3191</v>
      </c>
      <c r="F44" s="303" t="s">
        <v>3191</v>
      </c>
      <c r="G44" s="302" t="s">
        <v>3151</v>
      </c>
      <c r="H44" s="303" t="s">
        <v>3192</v>
      </c>
      <c r="I44" s="303" t="s">
        <v>2707</v>
      </c>
      <c r="J44" s="303" t="s">
        <v>2707</v>
      </c>
      <c r="K44" s="303" t="s">
        <v>3193</v>
      </c>
      <c r="L44" s="303" t="s">
        <v>3194</v>
      </c>
      <c r="M44" s="302" t="s">
        <v>3195</v>
      </c>
      <c r="N44" s="302" t="s">
        <v>3196</v>
      </c>
      <c r="O44" s="304" t="s">
        <v>2914</v>
      </c>
      <c r="P44" s="303"/>
      <c r="Q44" s="304" t="s">
        <v>2927</v>
      </c>
      <c r="R44" s="303"/>
      <c r="S44" s="304" t="s">
        <v>2918</v>
      </c>
      <c r="T44" s="303"/>
      <c r="U44" s="304"/>
      <c r="V44" s="303"/>
      <c r="W44" s="303"/>
      <c r="X44" s="303" t="s">
        <v>21</v>
      </c>
      <c r="Y44" s="303"/>
      <c r="Z44" s="303"/>
      <c r="AA44" s="303"/>
      <c r="AB44" s="303" t="s">
        <v>31</v>
      </c>
      <c r="AC44" s="305"/>
      <c r="AD44" s="308"/>
    </row>
    <row r="45" customFormat="false" ht="27" hidden="false" customHeight="false" outlineLevel="0" collapsed="false">
      <c r="A45" s="301" t="n">
        <v>41</v>
      </c>
      <c r="B45" s="303" t="s">
        <v>3197</v>
      </c>
      <c r="C45" s="302" t="s">
        <v>2922</v>
      </c>
      <c r="D45" s="303" t="s">
        <v>3198</v>
      </c>
      <c r="E45" s="303" t="s">
        <v>3199</v>
      </c>
      <c r="F45" s="303" t="s">
        <v>3199</v>
      </c>
      <c r="G45" s="302" t="s">
        <v>3151</v>
      </c>
      <c r="H45" s="303" t="s">
        <v>3173</v>
      </c>
      <c r="I45" s="303" t="s">
        <v>2997</v>
      </c>
      <c r="J45" s="303" t="s">
        <v>2707</v>
      </c>
      <c r="K45" s="303" t="s">
        <v>3200</v>
      </c>
      <c r="L45" s="303" t="s">
        <v>3201</v>
      </c>
      <c r="M45" s="302" t="s">
        <v>3202</v>
      </c>
      <c r="N45" s="302" t="s">
        <v>3196</v>
      </c>
      <c r="O45" s="304" t="s">
        <v>2914</v>
      </c>
      <c r="P45" s="303"/>
      <c r="Q45" s="304" t="s">
        <v>2927</v>
      </c>
      <c r="R45" s="303"/>
      <c r="S45" s="304" t="s">
        <v>2918</v>
      </c>
      <c r="T45" s="303"/>
      <c r="U45" s="304"/>
      <c r="V45" s="303"/>
      <c r="W45" s="303"/>
      <c r="X45" s="303" t="s">
        <v>21</v>
      </c>
      <c r="Y45" s="303"/>
      <c r="Z45" s="303"/>
      <c r="AA45" s="303"/>
      <c r="AB45" s="303" t="s">
        <v>31</v>
      </c>
      <c r="AC45" s="305"/>
      <c r="AD45" s="308"/>
    </row>
    <row r="46" customFormat="false" ht="27" hidden="false" customHeight="false" outlineLevel="0" collapsed="false">
      <c r="A46" s="301" t="n">
        <v>42</v>
      </c>
      <c r="B46" s="302" t="s">
        <v>3203</v>
      </c>
      <c r="C46" s="302" t="s">
        <v>3204</v>
      </c>
      <c r="D46" s="303" t="s">
        <v>3205</v>
      </c>
      <c r="E46" s="303" t="s">
        <v>3206</v>
      </c>
      <c r="F46" s="303" t="s">
        <v>3206</v>
      </c>
      <c r="G46" s="302" t="s">
        <v>3207</v>
      </c>
      <c r="H46" s="303" t="s">
        <v>3208</v>
      </c>
      <c r="I46" s="303" t="s">
        <v>90</v>
      </c>
      <c r="J46" s="303" t="s">
        <v>90</v>
      </c>
      <c r="K46" s="302" t="s">
        <v>3209</v>
      </c>
      <c r="L46" s="302" t="s">
        <v>3210</v>
      </c>
      <c r="M46" s="303" t="s">
        <v>3211</v>
      </c>
      <c r="N46" s="302" t="s">
        <v>2932</v>
      </c>
      <c r="O46" s="304" t="s">
        <v>2914</v>
      </c>
      <c r="P46" s="303"/>
      <c r="Q46" s="304" t="s">
        <v>2916</v>
      </c>
      <c r="R46" s="303"/>
      <c r="S46" s="304" t="s">
        <v>2918</v>
      </c>
      <c r="T46" s="303"/>
      <c r="U46" s="304" t="s">
        <v>3212</v>
      </c>
      <c r="V46" s="303"/>
      <c r="W46" s="303"/>
      <c r="X46" s="303" t="s">
        <v>21</v>
      </c>
      <c r="Y46" s="303"/>
      <c r="Z46" s="303"/>
      <c r="AA46" s="303" t="s">
        <v>21</v>
      </c>
      <c r="AB46" s="303" t="s">
        <v>31</v>
      </c>
      <c r="AC46" s="305" t="s">
        <v>2947</v>
      </c>
      <c r="AD46" s="306" t="s">
        <v>178</v>
      </c>
    </row>
    <row r="47" customFormat="false" ht="27" hidden="false" customHeight="false" outlineLevel="0" collapsed="false">
      <c r="A47" s="301" t="n">
        <v>43</v>
      </c>
      <c r="B47" s="302" t="s">
        <v>3213</v>
      </c>
      <c r="C47" s="302" t="s">
        <v>3214</v>
      </c>
      <c r="D47" s="303" t="s">
        <v>3215</v>
      </c>
      <c r="E47" s="303" t="s">
        <v>3216</v>
      </c>
      <c r="F47" s="303" t="s">
        <v>3216</v>
      </c>
      <c r="G47" s="302" t="s">
        <v>3207</v>
      </c>
      <c r="H47" s="303" t="s">
        <v>2788</v>
      </c>
      <c r="I47" s="303" t="s">
        <v>123</v>
      </c>
      <c r="J47" s="303" t="s">
        <v>123</v>
      </c>
      <c r="K47" s="302" t="s">
        <v>3217</v>
      </c>
      <c r="L47" s="302" t="s">
        <v>3218</v>
      </c>
      <c r="M47" s="303" t="n">
        <v>12</v>
      </c>
      <c r="N47" s="302" t="s">
        <v>2932</v>
      </c>
      <c r="O47" s="303" t="s">
        <v>2914</v>
      </c>
      <c r="P47" s="303" t="s">
        <v>3219</v>
      </c>
      <c r="Q47" s="304" t="s">
        <v>2916</v>
      </c>
      <c r="R47" s="303" t="s">
        <v>3112</v>
      </c>
      <c r="S47" s="304" t="s">
        <v>2918</v>
      </c>
      <c r="T47" s="303"/>
      <c r="U47" s="304" t="s">
        <v>3220</v>
      </c>
      <c r="V47" s="304"/>
      <c r="W47" s="304"/>
      <c r="X47" s="303" t="s">
        <v>21</v>
      </c>
      <c r="Y47" s="303" t="s">
        <v>21</v>
      </c>
      <c r="Z47" s="303"/>
      <c r="AA47" s="303" t="s">
        <v>21</v>
      </c>
      <c r="AB47" s="303" t="s">
        <v>2920</v>
      </c>
      <c r="AC47" s="305"/>
      <c r="AD47" s="306" t="s">
        <v>178</v>
      </c>
    </row>
    <row r="48" customFormat="false" ht="27" hidden="false" customHeight="false" outlineLevel="0" collapsed="false">
      <c r="A48" s="301" t="n">
        <v>44</v>
      </c>
      <c r="B48" s="302" t="s">
        <v>3221</v>
      </c>
      <c r="C48" s="302" t="s">
        <v>3222</v>
      </c>
      <c r="D48" s="303" t="s">
        <v>3223</v>
      </c>
      <c r="E48" s="303" t="s">
        <v>3224</v>
      </c>
      <c r="F48" s="303" t="s">
        <v>3224</v>
      </c>
      <c r="G48" s="302" t="s">
        <v>3207</v>
      </c>
      <c r="H48" s="309" t="s">
        <v>3223</v>
      </c>
      <c r="I48" s="303" t="s">
        <v>90</v>
      </c>
      <c r="J48" s="303" t="s">
        <v>90</v>
      </c>
      <c r="K48" s="302" t="s">
        <v>3225</v>
      </c>
      <c r="L48" s="302" t="s">
        <v>3226</v>
      </c>
      <c r="M48" s="303" t="n">
        <v>16.5</v>
      </c>
      <c r="N48" s="302" t="s">
        <v>2913</v>
      </c>
      <c r="O48" s="303" t="s">
        <v>2914</v>
      </c>
      <c r="P48" s="303" t="s">
        <v>3219</v>
      </c>
      <c r="Q48" s="304" t="s">
        <v>2916</v>
      </c>
      <c r="R48" s="303"/>
      <c r="S48" s="304" t="s">
        <v>2918</v>
      </c>
      <c r="T48" s="303"/>
      <c r="U48" s="303"/>
      <c r="V48" s="303"/>
      <c r="W48" s="303"/>
      <c r="X48" s="303" t="s">
        <v>21</v>
      </c>
      <c r="Y48" s="303" t="s">
        <v>21</v>
      </c>
      <c r="Z48" s="303"/>
      <c r="AA48" s="303"/>
      <c r="AB48" s="303" t="s">
        <v>2920</v>
      </c>
      <c r="AC48" s="305"/>
      <c r="AD48" s="306" t="s">
        <v>178</v>
      </c>
    </row>
    <row r="49" customFormat="false" ht="54" hidden="false" customHeight="false" outlineLevel="0" collapsed="false">
      <c r="A49" s="301" t="n">
        <v>45</v>
      </c>
      <c r="B49" s="303" t="s">
        <v>3227</v>
      </c>
      <c r="C49" s="302" t="s">
        <v>3228</v>
      </c>
      <c r="D49" s="303" t="s">
        <v>90</v>
      </c>
      <c r="E49" s="303" t="s">
        <v>3229</v>
      </c>
      <c r="F49" s="303" t="s">
        <v>3229</v>
      </c>
      <c r="G49" s="302" t="s">
        <v>3207</v>
      </c>
      <c r="H49" s="303" t="s">
        <v>90</v>
      </c>
      <c r="I49" s="303" t="s">
        <v>90</v>
      </c>
      <c r="J49" s="303" t="s">
        <v>90</v>
      </c>
      <c r="K49" s="303" t="n">
        <v>24.80722222</v>
      </c>
      <c r="L49" s="303" t="n">
        <v>42.07472222</v>
      </c>
      <c r="M49" s="303" t="n">
        <v>15.5</v>
      </c>
      <c r="N49" s="302" t="s">
        <v>2932</v>
      </c>
      <c r="O49" s="304" t="s">
        <v>2914</v>
      </c>
      <c r="P49" s="304" t="s">
        <v>3230</v>
      </c>
      <c r="Q49" s="304" t="s">
        <v>2916</v>
      </c>
      <c r="R49" s="304" t="s">
        <v>3009</v>
      </c>
      <c r="S49" s="304" t="s">
        <v>2918</v>
      </c>
      <c r="T49" s="304" t="s">
        <v>3231</v>
      </c>
      <c r="U49" s="303" t="s">
        <v>3232</v>
      </c>
      <c r="V49" s="303"/>
      <c r="W49" s="303" t="s">
        <v>3001</v>
      </c>
      <c r="X49" s="303" t="s">
        <v>21</v>
      </c>
      <c r="Y49" s="303" t="s">
        <v>21</v>
      </c>
      <c r="Z49" s="303"/>
      <c r="AA49" s="303" t="s">
        <v>21</v>
      </c>
      <c r="AB49" s="303" t="s">
        <v>2920</v>
      </c>
      <c r="AC49" s="305"/>
      <c r="AD49" s="306" t="s">
        <v>178</v>
      </c>
    </row>
    <row r="50" customFormat="false" ht="42.75" hidden="false" customHeight="false" outlineLevel="0" collapsed="false">
      <c r="A50" s="301" t="n">
        <v>46</v>
      </c>
      <c r="B50" s="303" t="s">
        <v>3233</v>
      </c>
      <c r="C50" s="302" t="s">
        <v>2922</v>
      </c>
      <c r="D50" s="303" t="s">
        <v>366</v>
      </c>
      <c r="E50" s="303" t="s">
        <v>3234</v>
      </c>
      <c r="F50" s="303" t="s">
        <v>3234</v>
      </c>
      <c r="G50" s="302" t="s">
        <v>3207</v>
      </c>
      <c r="H50" s="303" t="s">
        <v>3223</v>
      </c>
      <c r="I50" s="303" t="s">
        <v>90</v>
      </c>
      <c r="J50" s="303" t="s">
        <v>90</v>
      </c>
      <c r="K50" s="303" t="s">
        <v>3235</v>
      </c>
      <c r="L50" s="303" t="s">
        <v>3236</v>
      </c>
      <c r="M50" s="303" t="n">
        <v>20</v>
      </c>
      <c r="N50" s="303" t="s">
        <v>2913</v>
      </c>
      <c r="O50" s="304" t="s">
        <v>2914</v>
      </c>
      <c r="P50" s="304"/>
      <c r="Q50" s="304" t="s">
        <v>2927</v>
      </c>
      <c r="R50" s="304"/>
      <c r="S50" s="303" t="s">
        <v>3237</v>
      </c>
      <c r="T50" s="304"/>
      <c r="U50" s="303"/>
      <c r="V50" s="303"/>
      <c r="W50" s="303"/>
      <c r="X50" s="303" t="s">
        <v>21</v>
      </c>
      <c r="Y50" s="303"/>
      <c r="Z50" s="303"/>
      <c r="AA50" s="303"/>
      <c r="AB50" s="303" t="s">
        <v>31</v>
      </c>
      <c r="AC50" s="305"/>
      <c r="AD50" s="308"/>
    </row>
    <row r="51" customFormat="false" ht="42.75" hidden="false" customHeight="false" outlineLevel="0" collapsed="false">
      <c r="A51" s="301" t="n">
        <v>47</v>
      </c>
      <c r="B51" s="303" t="s">
        <v>3238</v>
      </c>
      <c r="C51" s="302" t="s">
        <v>2922</v>
      </c>
      <c r="D51" s="303" t="s">
        <v>3223</v>
      </c>
      <c r="E51" s="303" t="s">
        <v>3239</v>
      </c>
      <c r="F51" s="303" t="s">
        <v>3239</v>
      </c>
      <c r="G51" s="302" t="s">
        <v>3207</v>
      </c>
      <c r="H51" s="303" t="s">
        <v>3223</v>
      </c>
      <c r="I51" s="303" t="s">
        <v>90</v>
      </c>
      <c r="J51" s="303" t="s">
        <v>90</v>
      </c>
      <c r="K51" s="303" t="s">
        <v>3240</v>
      </c>
      <c r="L51" s="303" t="s">
        <v>3241</v>
      </c>
      <c r="M51" s="303" t="n">
        <v>20</v>
      </c>
      <c r="N51" s="303" t="s">
        <v>3242</v>
      </c>
      <c r="O51" s="304" t="s">
        <v>2914</v>
      </c>
      <c r="P51" s="304"/>
      <c r="Q51" s="304" t="s">
        <v>2927</v>
      </c>
      <c r="R51" s="304"/>
      <c r="S51" s="303" t="s">
        <v>3237</v>
      </c>
      <c r="T51" s="304"/>
      <c r="U51" s="303"/>
      <c r="V51" s="303"/>
      <c r="W51" s="303"/>
      <c r="X51" s="303" t="s">
        <v>21</v>
      </c>
      <c r="Y51" s="303"/>
      <c r="Z51" s="303"/>
      <c r="AA51" s="303"/>
      <c r="AB51" s="303" t="s">
        <v>31</v>
      </c>
      <c r="AC51" s="305"/>
      <c r="AD51" s="308"/>
    </row>
    <row r="52" customFormat="false" ht="42.75" hidden="false" customHeight="false" outlineLevel="0" collapsed="false">
      <c r="A52" s="301" t="n">
        <v>48</v>
      </c>
      <c r="B52" s="303" t="s">
        <v>3243</v>
      </c>
      <c r="C52" s="302" t="s">
        <v>2922</v>
      </c>
      <c r="D52" s="303" t="s">
        <v>3244</v>
      </c>
      <c r="E52" s="303" t="s">
        <v>3245</v>
      </c>
      <c r="F52" s="303" t="s">
        <v>3245</v>
      </c>
      <c r="G52" s="302" t="s">
        <v>3207</v>
      </c>
      <c r="H52" s="303" t="s">
        <v>1644</v>
      </c>
      <c r="I52" s="303" t="s">
        <v>90</v>
      </c>
      <c r="J52" s="303" t="s">
        <v>90</v>
      </c>
      <c r="K52" s="303" t="s">
        <v>3246</v>
      </c>
      <c r="L52" s="303" t="s">
        <v>3247</v>
      </c>
      <c r="M52" s="303" t="n">
        <v>24</v>
      </c>
      <c r="N52" s="303" t="s">
        <v>2913</v>
      </c>
      <c r="O52" s="304" t="s">
        <v>2914</v>
      </c>
      <c r="P52" s="304"/>
      <c r="Q52" s="304" t="s">
        <v>2927</v>
      </c>
      <c r="R52" s="304"/>
      <c r="S52" s="303" t="s">
        <v>3237</v>
      </c>
      <c r="T52" s="304"/>
      <c r="U52" s="303" t="s">
        <v>3248</v>
      </c>
      <c r="V52" s="303"/>
      <c r="W52" s="303"/>
      <c r="X52" s="303" t="s">
        <v>21</v>
      </c>
      <c r="Y52" s="303"/>
      <c r="Z52" s="303"/>
      <c r="AA52" s="303"/>
      <c r="AB52" s="303" t="s">
        <v>31</v>
      </c>
      <c r="AC52" s="305"/>
      <c r="AD52" s="308"/>
    </row>
    <row r="53" customFormat="false" ht="42.75" hidden="false" customHeight="false" outlineLevel="0" collapsed="false">
      <c r="A53" s="301" t="n">
        <v>49</v>
      </c>
      <c r="B53" s="303" t="s">
        <v>3249</v>
      </c>
      <c r="C53" s="302" t="s">
        <v>2922</v>
      </c>
      <c r="D53" s="303" t="s">
        <v>3250</v>
      </c>
      <c r="E53" s="303" t="s">
        <v>3251</v>
      </c>
      <c r="F53" s="303" t="s">
        <v>3251</v>
      </c>
      <c r="G53" s="302" t="s">
        <v>3207</v>
      </c>
      <c r="H53" s="303" t="s">
        <v>34</v>
      </c>
      <c r="I53" s="303" t="s">
        <v>90</v>
      </c>
      <c r="J53" s="303" t="s">
        <v>90</v>
      </c>
      <c r="K53" s="303" t="s">
        <v>3252</v>
      </c>
      <c r="L53" s="303" t="s">
        <v>3253</v>
      </c>
      <c r="M53" s="303" t="n">
        <v>8</v>
      </c>
      <c r="N53" s="303" t="s">
        <v>2954</v>
      </c>
      <c r="O53" s="304" t="s">
        <v>2914</v>
      </c>
      <c r="P53" s="304"/>
      <c r="Q53" s="304" t="s">
        <v>2927</v>
      </c>
      <c r="R53" s="304"/>
      <c r="S53" s="303" t="s">
        <v>3237</v>
      </c>
      <c r="T53" s="304"/>
      <c r="U53" s="303" t="s">
        <v>3254</v>
      </c>
      <c r="V53" s="303"/>
      <c r="W53" s="303"/>
      <c r="X53" s="303" t="s">
        <v>21</v>
      </c>
      <c r="Y53" s="303"/>
      <c r="Z53" s="303"/>
      <c r="AA53" s="303"/>
      <c r="AB53" s="303" t="s">
        <v>31</v>
      </c>
      <c r="AC53" s="305"/>
      <c r="AD53" s="308"/>
    </row>
    <row r="54" customFormat="false" ht="54" hidden="false" customHeight="false" outlineLevel="0" collapsed="false">
      <c r="A54" s="301" t="n">
        <v>50</v>
      </c>
      <c r="B54" s="303" t="s">
        <v>3255</v>
      </c>
      <c r="C54" s="302" t="s">
        <v>2922</v>
      </c>
      <c r="D54" s="303" t="s">
        <v>3256</v>
      </c>
      <c r="E54" s="303" t="s">
        <v>3257</v>
      </c>
      <c r="F54" s="303" t="s">
        <v>3257</v>
      </c>
      <c r="G54" s="302" t="s">
        <v>3207</v>
      </c>
      <c r="H54" s="303" t="s">
        <v>3223</v>
      </c>
      <c r="I54" s="303" t="s">
        <v>90</v>
      </c>
      <c r="J54" s="303" t="s">
        <v>90</v>
      </c>
      <c r="K54" s="301" t="n">
        <v>327875.61</v>
      </c>
      <c r="L54" s="301" t="n">
        <v>4684888.54</v>
      </c>
      <c r="M54" s="303" t="n">
        <v>7</v>
      </c>
      <c r="N54" s="302" t="s">
        <v>3258</v>
      </c>
      <c r="O54" s="310" t="s">
        <v>2914</v>
      </c>
      <c r="P54" s="304"/>
      <c r="Q54" s="304" t="s">
        <v>2927</v>
      </c>
      <c r="R54" s="303"/>
      <c r="S54" s="310" t="s">
        <v>3259</v>
      </c>
      <c r="T54" s="310"/>
      <c r="U54" s="303"/>
      <c r="V54" s="303"/>
      <c r="W54" s="303"/>
      <c r="X54" s="303" t="s">
        <v>21</v>
      </c>
      <c r="Y54" s="303"/>
      <c r="Z54" s="303" t="s">
        <v>2955</v>
      </c>
      <c r="AA54" s="303"/>
      <c r="AB54" s="303" t="s">
        <v>31</v>
      </c>
      <c r="AC54" s="305"/>
      <c r="AD54" s="308"/>
    </row>
    <row r="55" customFormat="false" ht="40.5" hidden="false" customHeight="false" outlineLevel="0" collapsed="false">
      <c r="A55" s="301" t="n">
        <v>51</v>
      </c>
      <c r="B55" s="303" t="s">
        <v>3260</v>
      </c>
      <c r="C55" s="302" t="s">
        <v>2922</v>
      </c>
      <c r="D55" s="303" t="s">
        <v>3223</v>
      </c>
      <c r="E55" s="303" t="s">
        <v>3261</v>
      </c>
      <c r="F55" s="303" t="s">
        <v>3261</v>
      </c>
      <c r="G55" s="302" t="s">
        <v>3207</v>
      </c>
      <c r="H55" s="303" t="s">
        <v>3223</v>
      </c>
      <c r="I55" s="303" t="s">
        <v>90</v>
      </c>
      <c r="J55" s="303" t="s">
        <v>90</v>
      </c>
      <c r="K55" s="301" t="n">
        <v>331069.8</v>
      </c>
      <c r="L55" s="301" t="n">
        <v>4683869.59</v>
      </c>
      <c r="M55" s="303" t="n">
        <v>6</v>
      </c>
      <c r="N55" s="302" t="s">
        <v>3262</v>
      </c>
      <c r="O55" s="310" t="s">
        <v>2914</v>
      </c>
      <c r="P55" s="304"/>
      <c r="Q55" s="304" t="s">
        <v>2927</v>
      </c>
      <c r="R55" s="303"/>
      <c r="S55" s="310" t="s">
        <v>3259</v>
      </c>
      <c r="T55" s="310"/>
      <c r="U55" s="303"/>
      <c r="V55" s="303"/>
      <c r="W55" s="303"/>
      <c r="X55" s="303" t="s">
        <v>21</v>
      </c>
      <c r="Y55" s="303"/>
      <c r="Z55" s="303" t="s">
        <v>2955</v>
      </c>
      <c r="AA55" s="303"/>
      <c r="AB55" s="303" t="s">
        <v>31</v>
      </c>
      <c r="AC55" s="305"/>
      <c r="AD55" s="308"/>
    </row>
    <row r="56" customFormat="false" ht="54" hidden="false" customHeight="false" outlineLevel="0" collapsed="false">
      <c r="A56" s="301" t="n">
        <v>52</v>
      </c>
      <c r="B56" s="303" t="s">
        <v>3263</v>
      </c>
      <c r="C56" s="302" t="s">
        <v>2922</v>
      </c>
      <c r="D56" s="303" t="s">
        <v>3256</v>
      </c>
      <c r="E56" s="303" t="s">
        <v>3264</v>
      </c>
      <c r="F56" s="303" t="s">
        <v>3264</v>
      </c>
      <c r="G56" s="302" t="s">
        <v>3207</v>
      </c>
      <c r="H56" s="303" t="s">
        <v>3223</v>
      </c>
      <c r="I56" s="303" t="s">
        <v>90</v>
      </c>
      <c r="J56" s="303" t="s">
        <v>90</v>
      </c>
      <c r="K56" s="301" t="n">
        <v>329061.91</v>
      </c>
      <c r="L56" s="301" t="n">
        <v>4685983.88</v>
      </c>
      <c r="M56" s="301" t="n">
        <v>18</v>
      </c>
      <c r="N56" s="302" t="s">
        <v>3265</v>
      </c>
      <c r="O56" s="310" t="s">
        <v>2914</v>
      </c>
      <c r="P56" s="304"/>
      <c r="Q56" s="304" t="s">
        <v>2927</v>
      </c>
      <c r="R56" s="303"/>
      <c r="S56" s="310" t="s">
        <v>3259</v>
      </c>
      <c r="T56" s="310"/>
      <c r="U56" s="303"/>
      <c r="V56" s="303"/>
      <c r="W56" s="303"/>
      <c r="X56" s="303" t="s">
        <v>21</v>
      </c>
      <c r="Y56" s="303"/>
      <c r="Z56" s="303" t="s">
        <v>2955</v>
      </c>
      <c r="AA56" s="303"/>
      <c r="AB56" s="303" t="s">
        <v>31</v>
      </c>
      <c r="AC56" s="305"/>
      <c r="AD56" s="308"/>
    </row>
    <row r="57" customFormat="false" ht="27" hidden="false" customHeight="false" outlineLevel="0" collapsed="false">
      <c r="A57" s="301" t="n">
        <v>53</v>
      </c>
      <c r="B57" s="302" t="s">
        <v>3266</v>
      </c>
      <c r="C57" s="302" t="s">
        <v>3267</v>
      </c>
      <c r="D57" s="303" t="s">
        <v>3268</v>
      </c>
      <c r="E57" s="303" t="s">
        <v>3269</v>
      </c>
      <c r="F57" s="303" t="s">
        <v>3269</v>
      </c>
      <c r="G57" s="302" t="s">
        <v>3270</v>
      </c>
      <c r="H57" s="309" t="s">
        <v>2997</v>
      </c>
      <c r="I57" s="303" t="s">
        <v>2997</v>
      </c>
      <c r="J57" s="303" t="s">
        <v>2707</v>
      </c>
      <c r="K57" s="302" t="s">
        <v>3271</v>
      </c>
      <c r="L57" s="302" t="s">
        <v>3272</v>
      </c>
      <c r="M57" s="303" t="n">
        <v>26</v>
      </c>
      <c r="N57" s="302" t="s">
        <v>2932</v>
      </c>
      <c r="O57" s="304" t="s">
        <v>2914</v>
      </c>
      <c r="P57" s="303"/>
      <c r="Q57" s="304" t="s">
        <v>2916</v>
      </c>
      <c r="R57" s="303"/>
      <c r="S57" s="304" t="s">
        <v>2918</v>
      </c>
      <c r="T57" s="303"/>
      <c r="U57" s="304"/>
      <c r="V57" s="303"/>
      <c r="W57" s="303"/>
      <c r="X57" s="303" t="s">
        <v>21</v>
      </c>
      <c r="Y57" s="303"/>
      <c r="Z57" s="303"/>
      <c r="AA57" s="303" t="s">
        <v>21</v>
      </c>
      <c r="AB57" s="303" t="s">
        <v>31</v>
      </c>
      <c r="AC57" s="305" t="s">
        <v>2947</v>
      </c>
      <c r="AD57" s="306" t="s">
        <v>178</v>
      </c>
    </row>
    <row r="58" customFormat="false" ht="54" hidden="false" customHeight="false" outlineLevel="0" collapsed="false">
      <c r="A58" s="301" t="n">
        <v>54</v>
      </c>
      <c r="B58" s="302" t="s">
        <v>3273</v>
      </c>
      <c r="C58" s="302" t="s">
        <v>3274</v>
      </c>
      <c r="D58" s="303" t="s">
        <v>3275</v>
      </c>
      <c r="E58" s="303" t="s">
        <v>3276</v>
      </c>
      <c r="F58" s="303" t="s">
        <v>3276</v>
      </c>
      <c r="G58" s="302" t="s">
        <v>3270</v>
      </c>
      <c r="H58" s="303" t="s">
        <v>3277</v>
      </c>
      <c r="I58" s="303" t="s">
        <v>638</v>
      </c>
      <c r="J58" s="303" t="s">
        <v>2707</v>
      </c>
      <c r="K58" s="302" t="s">
        <v>3278</v>
      </c>
      <c r="L58" s="302" t="s">
        <v>3279</v>
      </c>
      <c r="M58" s="303" t="n">
        <v>12</v>
      </c>
      <c r="N58" s="302" t="s">
        <v>2932</v>
      </c>
      <c r="O58" s="304" t="s">
        <v>2914</v>
      </c>
      <c r="P58" s="303"/>
      <c r="Q58" s="304" t="s">
        <v>2916</v>
      </c>
      <c r="R58" s="303"/>
      <c r="S58" s="304" t="s">
        <v>3280</v>
      </c>
      <c r="T58" s="304" t="s">
        <v>3281</v>
      </c>
      <c r="U58" s="304" t="s">
        <v>2992</v>
      </c>
      <c r="V58" s="303"/>
      <c r="W58" s="303" t="s">
        <v>3001</v>
      </c>
      <c r="X58" s="303" t="s">
        <v>21</v>
      </c>
      <c r="Y58" s="303" t="s">
        <v>21</v>
      </c>
      <c r="Z58" s="303"/>
      <c r="AA58" s="303" t="s">
        <v>21</v>
      </c>
      <c r="AB58" s="303" t="s">
        <v>2920</v>
      </c>
      <c r="AC58" s="305" t="s">
        <v>2947</v>
      </c>
      <c r="AD58" s="306" t="s">
        <v>178</v>
      </c>
    </row>
    <row r="59" customFormat="false" ht="54" hidden="false" customHeight="false" outlineLevel="0" collapsed="false">
      <c r="A59" s="301" t="n">
        <v>55</v>
      </c>
      <c r="B59" s="302" t="s">
        <v>3282</v>
      </c>
      <c r="C59" s="302" t="s">
        <v>3283</v>
      </c>
      <c r="D59" s="303" t="s">
        <v>3284</v>
      </c>
      <c r="E59" s="303" t="s">
        <v>3285</v>
      </c>
      <c r="F59" s="303" t="s">
        <v>3285</v>
      </c>
      <c r="G59" s="302" t="s">
        <v>3270</v>
      </c>
      <c r="H59" s="303" t="s">
        <v>3284</v>
      </c>
      <c r="I59" s="303" t="s">
        <v>2811</v>
      </c>
      <c r="J59" s="303" t="s">
        <v>2707</v>
      </c>
      <c r="K59" s="302" t="s">
        <v>3286</v>
      </c>
      <c r="L59" s="302" t="s">
        <v>3287</v>
      </c>
      <c r="M59" s="303" t="n">
        <v>8</v>
      </c>
      <c r="N59" s="302" t="s">
        <v>2932</v>
      </c>
      <c r="O59" s="304" t="s">
        <v>2914</v>
      </c>
      <c r="P59" s="304" t="s">
        <v>3288</v>
      </c>
      <c r="Q59" s="304" t="s">
        <v>2927</v>
      </c>
      <c r="R59" s="303"/>
      <c r="S59" s="304" t="s">
        <v>2918</v>
      </c>
      <c r="T59" s="303"/>
      <c r="U59" s="304" t="s">
        <v>3289</v>
      </c>
      <c r="V59" s="304"/>
      <c r="W59" s="303" t="s">
        <v>3001</v>
      </c>
      <c r="X59" s="303" t="s">
        <v>21</v>
      </c>
      <c r="Y59" s="303" t="s">
        <v>21</v>
      </c>
      <c r="Z59" s="303"/>
      <c r="AA59" s="303" t="s">
        <v>21</v>
      </c>
      <c r="AB59" s="303" t="s">
        <v>2920</v>
      </c>
      <c r="AC59" s="305"/>
      <c r="AD59" s="306" t="s">
        <v>178</v>
      </c>
    </row>
    <row r="60" customFormat="false" ht="27" hidden="false" customHeight="false" outlineLevel="0" collapsed="false">
      <c r="A60" s="301" t="n">
        <v>56</v>
      </c>
      <c r="B60" s="302" t="s">
        <v>3290</v>
      </c>
      <c r="C60" s="302" t="s">
        <v>3291</v>
      </c>
      <c r="D60" s="303" t="s">
        <v>3292</v>
      </c>
      <c r="E60" s="303" t="s">
        <v>3293</v>
      </c>
      <c r="F60" s="303" t="s">
        <v>3293</v>
      </c>
      <c r="G60" s="302" t="s">
        <v>3270</v>
      </c>
      <c r="H60" s="303" t="s">
        <v>2997</v>
      </c>
      <c r="I60" s="303" t="s">
        <v>2997</v>
      </c>
      <c r="J60" s="303" t="s">
        <v>2707</v>
      </c>
      <c r="K60" s="302" t="s">
        <v>3294</v>
      </c>
      <c r="L60" s="302" t="s">
        <v>3295</v>
      </c>
      <c r="M60" s="303" t="n">
        <v>12</v>
      </c>
      <c r="N60" s="302" t="s">
        <v>2932</v>
      </c>
      <c r="O60" s="304" t="s">
        <v>2914</v>
      </c>
      <c r="P60" s="304" t="s">
        <v>3008</v>
      </c>
      <c r="Q60" s="304" t="s">
        <v>2916</v>
      </c>
      <c r="R60" s="304"/>
      <c r="S60" s="304" t="s">
        <v>2918</v>
      </c>
      <c r="T60" s="304"/>
      <c r="U60" s="304"/>
      <c r="V60" s="304"/>
      <c r="W60" s="304"/>
      <c r="X60" s="303" t="s">
        <v>21</v>
      </c>
      <c r="Y60" s="303" t="s">
        <v>21</v>
      </c>
      <c r="Z60" s="304"/>
      <c r="AA60" s="303" t="s">
        <v>21</v>
      </c>
      <c r="AB60" s="303" t="s">
        <v>2920</v>
      </c>
      <c r="AC60" s="305" t="s">
        <v>2947</v>
      </c>
      <c r="AD60" s="306" t="s">
        <v>178</v>
      </c>
    </row>
    <row r="61" customFormat="false" ht="27" hidden="false" customHeight="false" outlineLevel="0" collapsed="false">
      <c r="A61" s="301" t="n">
        <v>57</v>
      </c>
      <c r="B61" s="303" t="s">
        <v>3296</v>
      </c>
      <c r="C61" s="302" t="s">
        <v>3297</v>
      </c>
      <c r="D61" s="303" t="s">
        <v>3298</v>
      </c>
      <c r="E61" s="303" t="s">
        <v>3299</v>
      </c>
      <c r="F61" s="303" t="s">
        <v>3299</v>
      </c>
      <c r="G61" s="302" t="s">
        <v>3270</v>
      </c>
      <c r="H61" s="303" t="s">
        <v>3284</v>
      </c>
      <c r="I61" s="303" t="s">
        <v>3300</v>
      </c>
      <c r="J61" s="303" t="s">
        <v>2707</v>
      </c>
      <c r="K61" s="303" t="n">
        <v>26.67055556</v>
      </c>
      <c r="L61" s="303" t="n">
        <v>42.62555556</v>
      </c>
      <c r="M61" s="303" t="s">
        <v>3301</v>
      </c>
      <c r="N61" s="302" t="s">
        <v>2932</v>
      </c>
      <c r="O61" s="304" t="s">
        <v>2914</v>
      </c>
      <c r="P61" s="304" t="s">
        <v>3302</v>
      </c>
      <c r="Q61" s="304" t="s">
        <v>2916</v>
      </c>
      <c r="R61" s="304"/>
      <c r="S61" s="304" t="s">
        <v>2918</v>
      </c>
      <c r="T61" s="304"/>
      <c r="U61" s="304" t="s">
        <v>3303</v>
      </c>
      <c r="V61" s="304"/>
      <c r="W61" s="304"/>
      <c r="X61" s="303" t="s">
        <v>21</v>
      </c>
      <c r="Y61" s="303" t="s">
        <v>21</v>
      </c>
      <c r="Z61" s="304"/>
      <c r="AA61" s="303" t="s">
        <v>21</v>
      </c>
      <c r="AB61" s="303" t="s">
        <v>2920</v>
      </c>
      <c r="AC61" s="305"/>
      <c r="AD61" s="308"/>
    </row>
    <row r="62" customFormat="false" ht="27" hidden="false" customHeight="false" outlineLevel="0" collapsed="false">
      <c r="A62" s="301" t="n">
        <v>58</v>
      </c>
      <c r="B62" s="303" t="s">
        <v>3304</v>
      </c>
      <c r="C62" s="302" t="s">
        <v>2922</v>
      </c>
      <c r="D62" s="303" t="s">
        <v>3305</v>
      </c>
      <c r="E62" s="303" t="s">
        <v>3306</v>
      </c>
      <c r="F62" s="303" t="s">
        <v>3306</v>
      </c>
      <c r="G62" s="302" t="s">
        <v>3270</v>
      </c>
      <c r="H62" s="303" t="s">
        <v>3017</v>
      </c>
      <c r="I62" s="303" t="s">
        <v>638</v>
      </c>
      <c r="J62" s="303" t="s">
        <v>638</v>
      </c>
      <c r="K62" s="303" t="n">
        <v>26.79027778</v>
      </c>
      <c r="L62" s="303" t="n">
        <v>42.63805556</v>
      </c>
      <c r="M62" s="303"/>
      <c r="N62" s="302" t="s">
        <v>2932</v>
      </c>
      <c r="O62" s="304" t="s">
        <v>2914</v>
      </c>
      <c r="P62" s="304" t="s">
        <v>3307</v>
      </c>
      <c r="Q62" s="304" t="s">
        <v>2916</v>
      </c>
      <c r="R62" s="304"/>
      <c r="S62" s="304" t="s">
        <v>2918</v>
      </c>
      <c r="T62" s="304"/>
      <c r="U62" s="304"/>
      <c r="V62" s="304"/>
      <c r="W62" s="304"/>
      <c r="X62" s="303" t="s">
        <v>21</v>
      </c>
      <c r="Y62" s="303" t="s">
        <v>21</v>
      </c>
      <c r="Z62" s="304"/>
      <c r="AA62" s="303" t="s">
        <v>21</v>
      </c>
      <c r="AB62" s="303" t="s">
        <v>2920</v>
      </c>
      <c r="AC62" s="305"/>
      <c r="AD62" s="308"/>
    </row>
    <row r="63" customFormat="false" ht="27" hidden="false" customHeight="false" outlineLevel="0" collapsed="false">
      <c r="A63" s="301" t="n">
        <v>59</v>
      </c>
      <c r="B63" s="303" t="s">
        <v>3308</v>
      </c>
      <c r="C63" s="302" t="s">
        <v>2922</v>
      </c>
      <c r="D63" s="303" t="s">
        <v>3309</v>
      </c>
      <c r="E63" s="303" t="s">
        <v>3310</v>
      </c>
      <c r="F63" s="303" t="s">
        <v>3310</v>
      </c>
      <c r="G63" s="302" t="s">
        <v>3270</v>
      </c>
      <c r="H63" s="303" t="s">
        <v>2997</v>
      </c>
      <c r="I63" s="303" t="s">
        <v>2997</v>
      </c>
      <c r="J63" s="303" t="s">
        <v>2707</v>
      </c>
      <c r="K63" s="303" t="s">
        <v>3311</v>
      </c>
      <c r="L63" s="303" t="s">
        <v>3312</v>
      </c>
      <c r="M63" s="303" t="n">
        <v>14.25</v>
      </c>
      <c r="N63" s="303" t="s">
        <v>3196</v>
      </c>
      <c r="O63" s="304" t="s">
        <v>2914</v>
      </c>
      <c r="P63" s="303"/>
      <c r="Q63" s="304" t="s">
        <v>2927</v>
      </c>
      <c r="R63" s="304"/>
      <c r="S63" s="304" t="s">
        <v>2918</v>
      </c>
      <c r="T63" s="304"/>
      <c r="U63" s="304"/>
      <c r="V63" s="304"/>
      <c r="W63" s="304"/>
      <c r="X63" s="303" t="s">
        <v>21</v>
      </c>
      <c r="Y63" s="303"/>
      <c r="Z63" s="304"/>
      <c r="AA63" s="304"/>
      <c r="AB63" s="303" t="s">
        <v>31</v>
      </c>
      <c r="AC63" s="305"/>
      <c r="AD63" s="308"/>
    </row>
    <row r="64" customFormat="false" ht="27" hidden="false" customHeight="false" outlineLevel="0" collapsed="false">
      <c r="A64" s="301" t="n">
        <v>60</v>
      </c>
      <c r="B64" s="303" t="s">
        <v>3313</v>
      </c>
      <c r="C64" s="302" t="s">
        <v>2922</v>
      </c>
      <c r="D64" s="302" t="s">
        <v>3314</v>
      </c>
      <c r="E64" s="302" t="s">
        <v>3315</v>
      </c>
      <c r="F64" s="302" t="s">
        <v>3315</v>
      </c>
      <c r="G64" s="302" t="s">
        <v>3270</v>
      </c>
      <c r="H64" s="303" t="s">
        <v>2997</v>
      </c>
      <c r="I64" s="303" t="s">
        <v>2997</v>
      </c>
      <c r="J64" s="303" t="s">
        <v>2707</v>
      </c>
      <c r="K64" s="303" t="s">
        <v>3316</v>
      </c>
      <c r="L64" s="303" t="s">
        <v>3317</v>
      </c>
      <c r="M64" s="303" t="n">
        <v>30</v>
      </c>
      <c r="N64" s="303" t="s">
        <v>3318</v>
      </c>
      <c r="O64" s="304" t="s">
        <v>2914</v>
      </c>
      <c r="P64" s="303"/>
      <c r="Q64" s="304" t="s">
        <v>2927</v>
      </c>
      <c r="R64" s="304"/>
      <c r="S64" s="304" t="s">
        <v>2918</v>
      </c>
      <c r="T64" s="304"/>
      <c r="U64" s="304"/>
      <c r="V64" s="304"/>
      <c r="W64" s="304"/>
      <c r="X64" s="303" t="s">
        <v>21</v>
      </c>
      <c r="Y64" s="303"/>
      <c r="Z64" s="304"/>
      <c r="AA64" s="304"/>
      <c r="AB64" s="303" t="s">
        <v>31</v>
      </c>
      <c r="AC64" s="305"/>
      <c r="AD64" s="308"/>
    </row>
    <row r="65" customFormat="false" ht="27" hidden="false" customHeight="false" outlineLevel="0" collapsed="false">
      <c r="A65" s="301" t="n">
        <v>61</v>
      </c>
      <c r="B65" s="303" t="s">
        <v>3319</v>
      </c>
      <c r="C65" s="302" t="s">
        <v>2922</v>
      </c>
      <c r="D65" s="303" t="s">
        <v>3320</v>
      </c>
      <c r="E65" s="303" t="s">
        <v>3321</v>
      </c>
      <c r="F65" s="303" t="s">
        <v>3321</v>
      </c>
      <c r="G65" s="302" t="s">
        <v>3270</v>
      </c>
      <c r="H65" s="303" t="s">
        <v>2997</v>
      </c>
      <c r="I65" s="303" t="s">
        <v>2997</v>
      </c>
      <c r="J65" s="303" t="s">
        <v>2707</v>
      </c>
      <c r="K65" s="303" t="s">
        <v>3322</v>
      </c>
      <c r="L65" s="303" t="s">
        <v>3323</v>
      </c>
      <c r="M65" s="303" t="n">
        <v>12</v>
      </c>
      <c r="N65" s="303" t="s">
        <v>2913</v>
      </c>
      <c r="O65" s="304" t="s">
        <v>2914</v>
      </c>
      <c r="P65" s="303"/>
      <c r="Q65" s="304" t="s">
        <v>2927</v>
      </c>
      <c r="R65" s="304"/>
      <c r="S65" s="304" t="s">
        <v>2918</v>
      </c>
      <c r="T65" s="304"/>
      <c r="U65" s="304"/>
      <c r="V65" s="304"/>
      <c r="W65" s="304"/>
      <c r="X65" s="303" t="s">
        <v>21</v>
      </c>
      <c r="Y65" s="303"/>
      <c r="Z65" s="304"/>
      <c r="AA65" s="304"/>
      <c r="AB65" s="303" t="s">
        <v>31</v>
      </c>
      <c r="AC65" s="305"/>
      <c r="AD65" s="308"/>
    </row>
    <row r="66" customFormat="false" ht="27" hidden="false" customHeight="false" outlineLevel="0" collapsed="false">
      <c r="A66" s="301" t="n">
        <v>62</v>
      </c>
      <c r="B66" s="302" t="s">
        <v>3324</v>
      </c>
      <c r="C66" s="302" t="s">
        <v>3325</v>
      </c>
      <c r="D66" s="303" t="s">
        <v>3326</v>
      </c>
      <c r="E66" s="303" t="s">
        <v>3327</v>
      </c>
      <c r="F66" s="303" t="s">
        <v>3327</v>
      </c>
      <c r="G66" s="302" t="s">
        <v>3328</v>
      </c>
      <c r="H66" s="303" t="s">
        <v>3326</v>
      </c>
      <c r="I66" s="303" t="s">
        <v>66</v>
      </c>
      <c r="J66" s="303" t="s">
        <v>66</v>
      </c>
      <c r="K66" s="302" t="s">
        <v>3329</v>
      </c>
      <c r="L66" s="302" t="s">
        <v>3330</v>
      </c>
      <c r="M66" s="303" t="n">
        <v>28</v>
      </c>
      <c r="N66" s="302" t="s">
        <v>2913</v>
      </c>
      <c r="O66" s="304" t="s">
        <v>2914</v>
      </c>
      <c r="P66" s="304" t="s">
        <v>3111</v>
      </c>
      <c r="Q66" s="304" t="s">
        <v>2916</v>
      </c>
      <c r="R66" s="304" t="s">
        <v>2916</v>
      </c>
      <c r="S66" s="304" t="s">
        <v>2918</v>
      </c>
      <c r="T66" s="304" t="s">
        <v>3331</v>
      </c>
      <c r="U66" s="304" t="s">
        <v>3332</v>
      </c>
      <c r="V66" s="304"/>
      <c r="W66" s="304"/>
      <c r="X66" s="303" t="s">
        <v>21</v>
      </c>
      <c r="Y66" s="303" t="s">
        <v>21</v>
      </c>
      <c r="Z66" s="304"/>
      <c r="AA66" s="304"/>
      <c r="AB66" s="303" t="s">
        <v>2920</v>
      </c>
      <c r="AC66" s="305" t="s">
        <v>2947</v>
      </c>
      <c r="AD66" s="306" t="s">
        <v>178</v>
      </c>
    </row>
    <row r="67" customFormat="false" ht="40.5" hidden="false" customHeight="false" outlineLevel="0" collapsed="false">
      <c r="A67" s="301" t="n">
        <v>63</v>
      </c>
      <c r="B67" s="302" t="s">
        <v>3333</v>
      </c>
      <c r="C67" s="302" t="s">
        <v>3334</v>
      </c>
      <c r="D67" s="303" t="s">
        <v>3335</v>
      </c>
      <c r="E67" s="303" t="s">
        <v>3336</v>
      </c>
      <c r="F67" s="303" t="s">
        <v>3336</v>
      </c>
      <c r="G67" s="302" t="s">
        <v>3328</v>
      </c>
      <c r="H67" s="303" t="s">
        <v>3337</v>
      </c>
      <c r="I67" s="303" t="s">
        <v>90</v>
      </c>
      <c r="J67" s="303" t="s">
        <v>90</v>
      </c>
      <c r="K67" s="302" t="s">
        <v>3338</v>
      </c>
      <c r="L67" s="302" t="s">
        <v>3339</v>
      </c>
      <c r="M67" s="303" t="n">
        <v>60</v>
      </c>
      <c r="N67" s="302" t="s">
        <v>2932</v>
      </c>
      <c r="O67" s="304" t="s">
        <v>2914</v>
      </c>
      <c r="P67" s="304" t="s">
        <v>3008</v>
      </c>
      <c r="Q67" s="304" t="s">
        <v>2916</v>
      </c>
      <c r="R67" s="304" t="s">
        <v>3340</v>
      </c>
      <c r="S67" s="304" t="s">
        <v>3341</v>
      </c>
      <c r="T67" s="304" t="s">
        <v>3342</v>
      </c>
      <c r="U67" s="304"/>
      <c r="V67" s="304"/>
      <c r="W67" s="304"/>
      <c r="X67" s="303" t="s">
        <v>21</v>
      </c>
      <c r="Y67" s="303" t="s">
        <v>21</v>
      </c>
      <c r="Z67" s="304"/>
      <c r="AA67" s="303" t="s">
        <v>21</v>
      </c>
      <c r="AB67" s="303" t="s">
        <v>2920</v>
      </c>
      <c r="AC67" s="305"/>
      <c r="AD67" s="306" t="s">
        <v>178</v>
      </c>
    </row>
    <row r="68" customFormat="false" ht="40.5" hidden="false" customHeight="false" outlineLevel="0" collapsed="false">
      <c r="A68" s="301" t="n">
        <v>64</v>
      </c>
      <c r="B68" s="302" t="s">
        <v>3343</v>
      </c>
      <c r="C68" s="302" t="s">
        <v>3344</v>
      </c>
      <c r="D68" s="303" t="s">
        <v>3345</v>
      </c>
      <c r="E68" s="303" t="s">
        <v>3346</v>
      </c>
      <c r="F68" s="303" t="s">
        <v>3346</v>
      </c>
      <c r="G68" s="302" t="s">
        <v>3328</v>
      </c>
      <c r="H68" s="303" t="s">
        <v>3223</v>
      </c>
      <c r="I68" s="303" t="s">
        <v>90</v>
      </c>
      <c r="J68" s="303" t="s">
        <v>90</v>
      </c>
      <c r="K68" s="302" t="s">
        <v>3347</v>
      </c>
      <c r="L68" s="302" t="s">
        <v>3348</v>
      </c>
      <c r="M68" s="303" t="n">
        <v>35</v>
      </c>
      <c r="N68" s="302" t="s">
        <v>2932</v>
      </c>
      <c r="O68" s="304" t="s">
        <v>2914</v>
      </c>
      <c r="P68" s="304" t="s">
        <v>3008</v>
      </c>
      <c r="Q68" s="304" t="s">
        <v>2916</v>
      </c>
      <c r="R68" s="304"/>
      <c r="S68" s="304" t="s">
        <v>3341</v>
      </c>
      <c r="T68" s="304" t="s">
        <v>3349</v>
      </c>
      <c r="U68" s="303" t="s">
        <v>3350</v>
      </c>
      <c r="V68" s="303"/>
      <c r="W68" s="303"/>
      <c r="X68" s="303" t="s">
        <v>21</v>
      </c>
      <c r="Y68" s="303" t="s">
        <v>21</v>
      </c>
      <c r="Z68" s="304"/>
      <c r="AA68" s="303" t="s">
        <v>21</v>
      </c>
      <c r="AB68" s="303" t="s">
        <v>2920</v>
      </c>
      <c r="AC68" s="305" t="s">
        <v>2947</v>
      </c>
      <c r="AD68" s="306" t="s">
        <v>178</v>
      </c>
    </row>
    <row r="69" customFormat="false" ht="54" hidden="false" customHeight="false" outlineLevel="0" collapsed="false">
      <c r="A69" s="301" t="n">
        <v>65</v>
      </c>
      <c r="B69" s="302" t="s">
        <v>3351</v>
      </c>
      <c r="C69" s="302" t="s">
        <v>189</v>
      </c>
      <c r="D69" s="303" t="s">
        <v>2786</v>
      </c>
      <c r="E69" s="303" t="s">
        <v>3352</v>
      </c>
      <c r="F69" s="303" t="s">
        <v>3352</v>
      </c>
      <c r="G69" s="302" t="s">
        <v>3328</v>
      </c>
      <c r="H69" s="303" t="s">
        <v>2786</v>
      </c>
      <c r="I69" s="303" t="s">
        <v>90</v>
      </c>
      <c r="J69" s="303" t="s">
        <v>90</v>
      </c>
      <c r="K69" s="302" t="s">
        <v>3353</v>
      </c>
      <c r="L69" s="302" t="s">
        <v>3354</v>
      </c>
      <c r="M69" s="303" t="n">
        <v>40</v>
      </c>
      <c r="N69" s="302" t="s">
        <v>2932</v>
      </c>
      <c r="O69" s="304" t="s">
        <v>2914</v>
      </c>
      <c r="P69" s="304" t="s">
        <v>3058</v>
      </c>
      <c r="Q69" s="304" t="s">
        <v>2916</v>
      </c>
      <c r="R69" s="303"/>
      <c r="S69" s="304" t="s">
        <v>3341</v>
      </c>
      <c r="T69" s="304" t="s">
        <v>3349</v>
      </c>
      <c r="U69" s="304" t="s">
        <v>3254</v>
      </c>
      <c r="V69" s="303"/>
      <c r="W69" s="303" t="s">
        <v>3001</v>
      </c>
      <c r="X69" s="303" t="s">
        <v>21</v>
      </c>
      <c r="Y69" s="303" t="s">
        <v>21</v>
      </c>
      <c r="Z69" s="303"/>
      <c r="AA69" s="303" t="s">
        <v>21</v>
      </c>
      <c r="AB69" s="303" t="s">
        <v>2920</v>
      </c>
      <c r="AC69" s="305"/>
      <c r="AD69" s="306" t="s">
        <v>178</v>
      </c>
    </row>
    <row r="70" customFormat="false" ht="54" hidden="false" customHeight="false" outlineLevel="0" collapsed="false">
      <c r="A70" s="301" t="n">
        <v>66</v>
      </c>
      <c r="B70" s="302" t="s">
        <v>3355</v>
      </c>
      <c r="C70" s="302" t="s">
        <v>3356</v>
      </c>
      <c r="D70" s="303" t="s">
        <v>66</v>
      </c>
      <c r="E70" s="303" t="s">
        <v>3357</v>
      </c>
      <c r="F70" s="303" t="s">
        <v>3357</v>
      </c>
      <c r="G70" s="302" t="s">
        <v>3328</v>
      </c>
      <c r="H70" s="303" t="s">
        <v>66</v>
      </c>
      <c r="I70" s="303" t="s">
        <v>66</v>
      </c>
      <c r="J70" s="303" t="s">
        <v>66</v>
      </c>
      <c r="K70" s="302" t="s">
        <v>3358</v>
      </c>
      <c r="L70" s="302" t="s">
        <v>3359</v>
      </c>
      <c r="M70" s="303" t="s">
        <v>3360</v>
      </c>
      <c r="N70" s="302" t="s">
        <v>2932</v>
      </c>
      <c r="O70" s="304" t="s">
        <v>2914</v>
      </c>
      <c r="P70" s="304" t="s">
        <v>3361</v>
      </c>
      <c r="Q70" s="304" t="s">
        <v>2916</v>
      </c>
      <c r="R70" s="304" t="s">
        <v>2985</v>
      </c>
      <c r="S70" s="304" t="s">
        <v>2918</v>
      </c>
      <c r="T70" s="304"/>
      <c r="U70" s="304" t="s">
        <v>3362</v>
      </c>
      <c r="V70" s="304"/>
      <c r="W70" s="303" t="s">
        <v>3001</v>
      </c>
      <c r="X70" s="303" t="s">
        <v>21</v>
      </c>
      <c r="Y70" s="303" t="s">
        <v>21</v>
      </c>
      <c r="Z70" s="304"/>
      <c r="AA70" s="303" t="s">
        <v>21</v>
      </c>
      <c r="AB70" s="303" t="s">
        <v>2920</v>
      </c>
      <c r="AC70" s="305"/>
      <c r="AD70" s="306" t="s">
        <v>178</v>
      </c>
    </row>
    <row r="71" customFormat="false" ht="54" hidden="false" customHeight="false" outlineLevel="0" collapsed="false">
      <c r="A71" s="301" t="n">
        <v>67</v>
      </c>
      <c r="B71" s="302" t="s">
        <v>3363</v>
      </c>
      <c r="C71" s="302" t="s">
        <v>3364</v>
      </c>
      <c r="D71" s="303" t="s">
        <v>90</v>
      </c>
      <c r="E71" s="303" t="s">
        <v>3365</v>
      </c>
      <c r="F71" s="303" t="s">
        <v>3365</v>
      </c>
      <c r="G71" s="302" t="s">
        <v>3328</v>
      </c>
      <c r="H71" s="303" t="s">
        <v>90</v>
      </c>
      <c r="I71" s="303" t="s">
        <v>90</v>
      </c>
      <c r="J71" s="303" t="s">
        <v>90</v>
      </c>
      <c r="K71" s="303" t="n">
        <v>24.83361111</v>
      </c>
      <c r="L71" s="303" t="n">
        <v>42.07194444</v>
      </c>
      <c r="M71" s="303" t="n">
        <v>37</v>
      </c>
      <c r="N71" s="302" t="s">
        <v>2932</v>
      </c>
      <c r="O71" s="304" t="s">
        <v>2914</v>
      </c>
      <c r="P71" s="304" t="s">
        <v>3366</v>
      </c>
      <c r="Q71" s="304" t="s">
        <v>2927</v>
      </c>
      <c r="R71" s="304" t="s">
        <v>3367</v>
      </c>
      <c r="S71" s="304" t="s">
        <v>2918</v>
      </c>
      <c r="T71" s="304" t="s">
        <v>3368</v>
      </c>
      <c r="U71" s="304"/>
      <c r="V71" s="304"/>
      <c r="W71" s="303" t="s">
        <v>3001</v>
      </c>
      <c r="X71" s="303" t="s">
        <v>21</v>
      </c>
      <c r="Y71" s="303" t="s">
        <v>21</v>
      </c>
      <c r="Z71" s="304"/>
      <c r="AA71" s="303" t="s">
        <v>21</v>
      </c>
      <c r="AB71" s="303" t="s">
        <v>2920</v>
      </c>
      <c r="AC71" s="305"/>
      <c r="AD71" s="306" t="s">
        <v>178</v>
      </c>
    </row>
    <row r="72" customFormat="false" ht="27" hidden="false" customHeight="false" outlineLevel="0" collapsed="false">
      <c r="A72" s="301" t="n">
        <v>68</v>
      </c>
      <c r="B72" s="302" t="s">
        <v>3369</v>
      </c>
      <c r="C72" s="302" t="s">
        <v>3370</v>
      </c>
      <c r="D72" s="303" t="s">
        <v>3371</v>
      </c>
      <c r="E72" s="303" t="s">
        <v>3372</v>
      </c>
      <c r="F72" s="303" t="s">
        <v>3372</v>
      </c>
      <c r="G72" s="302" t="s">
        <v>3328</v>
      </c>
      <c r="H72" s="303" t="s">
        <v>66</v>
      </c>
      <c r="I72" s="303" t="s">
        <v>66</v>
      </c>
      <c r="J72" s="303" t="s">
        <v>66</v>
      </c>
      <c r="K72" s="302" t="s">
        <v>3373</v>
      </c>
      <c r="L72" s="302" t="s">
        <v>3374</v>
      </c>
      <c r="M72" s="303" t="s">
        <v>3375</v>
      </c>
      <c r="N72" s="302" t="s">
        <v>2932</v>
      </c>
      <c r="O72" s="303" t="s">
        <v>2914</v>
      </c>
      <c r="P72" s="303" t="s">
        <v>3058</v>
      </c>
      <c r="Q72" s="304" t="s">
        <v>2916</v>
      </c>
      <c r="R72" s="303" t="s">
        <v>3376</v>
      </c>
      <c r="S72" s="304" t="s">
        <v>2918</v>
      </c>
      <c r="T72" s="303" t="s">
        <v>3331</v>
      </c>
      <c r="U72" s="304" t="s">
        <v>3362</v>
      </c>
      <c r="V72" s="304"/>
      <c r="W72" s="304"/>
      <c r="X72" s="303" t="s">
        <v>21</v>
      </c>
      <c r="Y72" s="303" t="s">
        <v>21</v>
      </c>
      <c r="Z72" s="303"/>
      <c r="AA72" s="303" t="s">
        <v>21</v>
      </c>
      <c r="AB72" s="303" t="s">
        <v>2920</v>
      </c>
      <c r="AC72" s="305"/>
      <c r="AD72" s="306" t="s">
        <v>178</v>
      </c>
    </row>
    <row r="73" customFormat="false" ht="27" hidden="false" customHeight="false" outlineLevel="0" collapsed="false">
      <c r="A73" s="301" t="n">
        <v>69</v>
      </c>
      <c r="B73" s="302" t="s">
        <v>3377</v>
      </c>
      <c r="C73" s="302" t="s">
        <v>3378</v>
      </c>
      <c r="D73" s="303" t="s">
        <v>3379</v>
      </c>
      <c r="E73" s="303" t="s">
        <v>3380</v>
      </c>
      <c r="F73" s="303" t="s">
        <v>3380</v>
      </c>
      <c r="G73" s="302" t="s">
        <v>3328</v>
      </c>
      <c r="H73" s="303" t="s">
        <v>34</v>
      </c>
      <c r="I73" s="303" t="s">
        <v>90</v>
      </c>
      <c r="J73" s="303" t="s">
        <v>90</v>
      </c>
      <c r="K73" s="302" t="s">
        <v>3381</v>
      </c>
      <c r="L73" s="302" t="s">
        <v>3382</v>
      </c>
      <c r="M73" s="303" t="n">
        <v>27</v>
      </c>
      <c r="N73" s="302" t="s">
        <v>2932</v>
      </c>
      <c r="O73" s="304" t="s">
        <v>2914</v>
      </c>
      <c r="P73" s="304" t="s">
        <v>3058</v>
      </c>
      <c r="Q73" s="304" t="s">
        <v>2916</v>
      </c>
      <c r="R73" s="303"/>
      <c r="S73" s="304" t="s">
        <v>2918</v>
      </c>
      <c r="T73" s="303"/>
      <c r="U73" s="303" t="s">
        <v>3254</v>
      </c>
      <c r="V73" s="303"/>
      <c r="W73" s="303"/>
      <c r="X73" s="303" t="s">
        <v>21</v>
      </c>
      <c r="Y73" s="303" t="s">
        <v>21</v>
      </c>
      <c r="Z73" s="303"/>
      <c r="AA73" s="303" t="s">
        <v>21</v>
      </c>
      <c r="AB73" s="303" t="s">
        <v>2920</v>
      </c>
      <c r="AC73" s="305" t="s">
        <v>2947</v>
      </c>
      <c r="AD73" s="306" t="s">
        <v>178</v>
      </c>
    </row>
    <row r="74" customFormat="false" ht="27" hidden="false" customHeight="false" outlineLevel="0" collapsed="false">
      <c r="A74" s="301" t="n">
        <v>70</v>
      </c>
      <c r="B74" s="302" t="s">
        <v>3383</v>
      </c>
      <c r="C74" s="302" t="s">
        <v>3384</v>
      </c>
      <c r="D74" s="303" t="s">
        <v>66</v>
      </c>
      <c r="E74" s="303" t="s">
        <v>3385</v>
      </c>
      <c r="F74" s="303" t="s">
        <v>3385</v>
      </c>
      <c r="G74" s="302" t="s">
        <v>3328</v>
      </c>
      <c r="H74" s="303" t="s">
        <v>66</v>
      </c>
      <c r="I74" s="303" t="s">
        <v>66</v>
      </c>
      <c r="J74" s="303" t="s">
        <v>66</v>
      </c>
      <c r="K74" s="302" t="s">
        <v>3386</v>
      </c>
      <c r="L74" s="302" t="s">
        <v>3387</v>
      </c>
      <c r="M74" s="303" t="n">
        <v>60</v>
      </c>
      <c r="N74" s="302" t="s">
        <v>2913</v>
      </c>
      <c r="O74" s="304" t="s">
        <v>2914</v>
      </c>
      <c r="P74" s="304" t="s">
        <v>3058</v>
      </c>
      <c r="Q74" s="304" t="s">
        <v>2916</v>
      </c>
      <c r="R74" s="303"/>
      <c r="S74" s="304" t="s">
        <v>2918</v>
      </c>
      <c r="T74" s="303" t="s">
        <v>3388</v>
      </c>
      <c r="U74" s="303"/>
      <c r="V74" s="303"/>
      <c r="W74" s="303"/>
      <c r="X74" s="303" t="s">
        <v>21</v>
      </c>
      <c r="Y74" s="303" t="s">
        <v>21</v>
      </c>
      <c r="Z74" s="303"/>
      <c r="AA74" s="303"/>
      <c r="AB74" s="303" t="s">
        <v>2920</v>
      </c>
      <c r="AC74" s="305"/>
      <c r="AD74" s="308"/>
    </row>
    <row r="75" customFormat="false" ht="27" hidden="false" customHeight="false" outlineLevel="0" collapsed="false">
      <c r="A75" s="301" t="n">
        <v>71</v>
      </c>
      <c r="B75" s="302" t="s">
        <v>3389</v>
      </c>
      <c r="C75" s="302" t="s">
        <v>3390</v>
      </c>
      <c r="D75" s="303" t="s">
        <v>3391</v>
      </c>
      <c r="E75" s="303" t="s">
        <v>3392</v>
      </c>
      <c r="F75" s="303" t="s">
        <v>3392</v>
      </c>
      <c r="G75" s="302" t="s">
        <v>3328</v>
      </c>
      <c r="H75" s="303" t="s">
        <v>3393</v>
      </c>
      <c r="I75" s="303" t="s">
        <v>90</v>
      </c>
      <c r="J75" s="303" t="s">
        <v>90</v>
      </c>
      <c r="K75" s="302" t="s">
        <v>3394</v>
      </c>
      <c r="L75" s="302" t="s">
        <v>3395</v>
      </c>
      <c r="M75" s="303" t="n">
        <v>40</v>
      </c>
      <c r="N75" s="302" t="s">
        <v>2932</v>
      </c>
      <c r="O75" s="304" t="s">
        <v>2914</v>
      </c>
      <c r="P75" s="303" t="s">
        <v>3219</v>
      </c>
      <c r="Q75" s="304" t="s">
        <v>2916</v>
      </c>
      <c r="R75" s="303"/>
      <c r="S75" s="304" t="s">
        <v>2918</v>
      </c>
      <c r="T75" s="303"/>
      <c r="U75" s="303" t="s">
        <v>3212</v>
      </c>
      <c r="V75" s="303"/>
      <c r="W75" s="303"/>
      <c r="X75" s="303" t="s">
        <v>21</v>
      </c>
      <c r="Y75" s="303" t="s">
        <v>21</v>
      </c>
      <c r="Z75" s="303"/>
      <c r="AA75" s="303" t="s">
        <v>21</v>
      </c>
      <c r="AB75" s="303" t="s">
        <v>2920</v>
      </c>
      <c r="AC75" s="305"/>
      <c r="AD75" s="306" t="s">
        <v>178</v>
      </c>
    </row>
    <row r="76" customFormat="false" ht="27" hidden="false" customHeight="false" outlineLevel="0" collapsed="false">
      <c r="A76" s="301" t="n">
        <v>72</v>
      </c>
      <c r="B76" s="302" t="s">
        <v>3396</v>
      </c>
      <c r="C76" s="302" t="s">
        <v>3397</v>
      </c>
      <c r="D76" s="303" t="s">
        <v>3398</v>
      </c>
      <c r="E76" s="303" t="s">
        <v>3399</v>
      </c>
      <c r="F76" s="303" t="s">
        <v>3399</v>
      </c>
      <c r="G76" s="302" t="s">
        <v>3328</v>
      </c>
      <c r="H76" s="303" t="s">
        <v>66</v>
      </c>
      <c r="I76" s="303" t="s">
        <v>66</v>
      </c>
      <c r="J76" s="303" t="s">
        <v>66</v>
      </c>
      <c r="K76" s="302" t="s">
        <v>3400</v>
      </c>
      <c r="L76" s="302" t="s">
        <v>3401</v>
      </c>
      <c r="M76" s="303" t="n">
        <v>55</v>
      </c>
      <c r="N76" s="302" t="s">
        <v>2932</v>
      </c>
      <c r="O76" s="304" t="s">
        <v>3402</v>
      </c>
      <c r="P76" s="304" t="s">
        <v>3403</v>
      </c>
      <c r="Q76" s="304" t="s">
        <v>3404</v>
      </c>
      <c r="R76" s="303" t="s">
        <v>3405</v>
      </c>
      <c r="S76" s="304" t="s">
        <v>2918</v>
      </c>
      <c r="T76" s="303"/>
      <c r="U76" s="304" t="s">
        <v>3362</v>
      </c>
      <c r="V76" s="303"/>
      <c r="W76" s="303"/>
      <c r="X76" s="303" t="s">
        <v>21</v>
      </c>
      <c r="Y76" s="303" t="s">
        <v>21</v>
      </c>
      <c r="Z76" s="303"/>
      <c r="AA76" s="303" t="s">
        <v>21</v>
      </c>
      <c r="AB76" s="303" t="s">
        <v>2920</v>
      </c>
      <c r="AC76" s="305"/>
      <c r="AD76" s="306" t="s">
        <v>178</v>
      </c>
    </row>
    <row r="77" customFormat="false" ht="54" hidden="false" customHeight="false" outlineLevel="0" collapsed="false">
      <c r="A77" s="301" t="n">
        <v>73</v>
      </c>
      <c r="B77" s="302" t="s">
        <v>3406</v>
      </c>
      <c r="C77" s="302" t="s">
        <v>3407</v>
      </c>
      <c r="D77" s="303" t="s">
        <v>90</v>
      </c>
      <c r="E77" s="303" t="s">
        <v>3408</v>
      </c>
      <c r="F77" s="303" t="s">
        <v>3408</v>
      </c>
      <c r="G77" s="307" t="s">
        <v>3328</v>
      </c>
      <c r="H77" s="303" t="s">
        <v>90</v>
      </c>
      <c r="I77" s="303" t="s">
        <v>90</v>
      </c>
      <c r="J77" s="303" t="s">
        <v>90</v>
      </c>
      <c r="K77" s="302" t="s">
        <v>3409</v>
      </c>
      <c r="L77" s="302" t="s">
        <v>3410</v>
      </c>
      <c r="M77" s="303"/>
      <c r="N77" s="302" t="s">
        <v>2932</v>
      </c>
      <c r="O77" s="304" t="s">
        <v>3402</v>
      </c>
      <c r="P77" s="304" t="s">
        <v>3403</v>
      </c>
      <c r="Q77" s="304" t="s">
        <v>3402</v>
      </c>
      <c r="R77" s="304" t="s">
        <v>3411</v>
      </c>
      <c r="S77" s="304" t="s">
        <v>2918</v>
      </c>
      <c r="T77" s="303"/>
      <c r="U77" s="303" t="s">
        <v>3412</v>
      </c>
      <c r="V77" s="303" t="s">
        <v>3169</v>
      </c>
      <c r="W77" s="303" t="s">
        <v>3001</v>
      </c>
      <c r="X77" s="303" t="s">
        <v>21</v>
      </c>
      <c r="Y77" s="303" t="s">
        <v>21</v>
      </c>
      <c r="Z77" s="303"/>
      <c r="AA77" s="303" t="s">
        <v>21</v>
      </c>
      <c r="AB77" s="303" t="s">
        <v>2920</v>
      </c>
      <c r="AC77" s="305"/>
      <c r="AD77" s="306" t="s">
        <v>178</v>
      </c>
    </row>
    <row r="78" customFormat="false" ht="40.5" hidden="false" customHeight="false" outlineLevel="0" collapsed="false">
      <c r="A78" s="301" t="n">
        <v>74</v>
      </c>
      <c r="B78" s="302" t="s">
        <v>3413</v>
      </c>
      <c r="C78" s="302" t="s">
        <v>3414</v>
      </c>
      <c r="D78" s="303" t="s">
        <v>3415</v>
      </c>
      <c r="E78" s="303" t="s">
        <v>3416</v>
      </c>
      <c r="F78" s="303" t="s">
        <v>3416</v>
      </c>
      <c r="G78" s="307" t="s">
        <v>3328</v>
      </c>
      <c r="H78" s="303" t="s">
        <v>2786</v>
      </c>
      <c r="I78" s="303" t="s">
        <v>90</v>
      </c>
      <c r="J78" s="303" t="s">
        <v>90</v>
      </c>
      <c r="K78" s="302" t="s">
        <v>3417</v>
      </c>
      <c r="L78" s="302" t="s">
        <v>3418</v>
      </c>
      <c r="M78" s="303" t="n">
        <v>72</v>
      </c>
      <c r="N78" s="302" t="s">
        <v>2932</v>
      </c>
      <c r="O78" s="304" t="s">
        <v>2914</v>
      </c>
      <c r="P78" s="304" t="s">
        <v>3075</v>
      </c>
      <c r="Q78" s="304" t="s">
        <v>2916</v>
      </c>
      <c r="R78" s="303" t="s">
        <v>3112</v>
      </c>
      <c r="S78" s="303" t="s">
        <v>3419</v>
      </c>
      <c r="T78" s="303" t="s">
        <v>3420</v>
      </c>
      <c r="U78" s="304" t="s">
        <v>3254</v>
      </c>
      <c r="V78" s="303"/>
      <c r="W78" s="303"/>
      <c r="X78" s="303" t="s">
        <v>21</v>
      </c>
      <c r="Y78" s="303" t="s">
        <v>21</v>
      </c>
      <c r="Z78" s="303"/>
      <c r="AA78" s="303" t="s">
        <v>21</v>
      </c>
      <c r="AB78" s="303" t="s">
        <v>2920</v>
      </c>
      <c r="AC78" s="305" t="s">
        <v>2947</v>
      </c>
      <c r="AD78" s="306" t="s">
        <v>178</v>
      </c>
    </row>
    <row r="79" customFormat="false" ht="40.5" hidden="false" customHeight="false" outlineLevel="0" collapsed="false">
      <c r="A79" s="301" t="n">
        <v>75</v>
      </c>
      <c r="B79" s="303" t="s">
        <v>3421</v>
      </c>
      <c r="C79" s="302" t="s">
        <v>3422</v>
      </c>
      <c r="D79" s="303" t="s">
        <v>90</v>
      </c>
      <c r="E79" s="303" t="s">
        <v>3423</v>
      </c>
      <c r="F79" s="303" t="s">
        <v>3423</v>
      </c>
      <c r="G79" s="307" t="s">
        <v>3328</v>
      </c>
      <c r="H79" s="303" t="s">
        <v>90</v>
      </c>
      <c r="I79" s="303" t="s">
        <v>90</v>
      </c>
      <c r="J79" s="303" t="s">
        <v>90</v>
      </c>
      <c r="K79" s="303" t="n">
        <v>24.75027778</v>
      </c>
      <c r="L79" s="303" t="n">
        <v>42.16916667</v>
      </c>
      <c r="M79" s="303" t="n">
        <v>48</v>
      </c>
      <c r="N79" s="302" t="s">
        <v>2913</v>
      </c>
      <c r="O79" s="304" t="s">
        <v>2914</v>
      </c>
      <c r="P79" s="304" t="s">
        <v>3424</v>
      </c>
      <c r="Q79" s="304" t="s">
        <v>3425</v>
      </c>
      <c r="R79" s="304" t="s">
        <v>3426</v>
      </c>
      <c r="S79" s="304" t="s">
        <v>3427</v>
      </c>
      <c r="T79" s="304" t="s">
        <v>3428</v>
      </c>
      <c r="U79" s="304" t="s">
        <v>3412</v>
      </c>
      <c r="V79" s="304" t="s">
        <v>3169</v>
      </c>
      <c r="W79" s="304"/>
      <c r="X79" s="303" t="s">
        <v>21</v>
      </c>
      <c r="Y79" s="303" t="s">
        <v>21</v>
      </c>
      <c r="Z79" s="303"/>
      <c r="AA79" s="303"/>
      <c r="AB79" s="303" t="s">
        <v>2920</v>
      </c>
      <c r="AC79" s="305"/>
      <c r="AD79" s="306" t="s">
        <v>178</v>
      </c>
    </row>
    <row r="80" customFormat="false" ht="42.75" hidden="false" customHeight="false" outlineLevel="0" collapsed="false">
      <c r="A80" s="301" t="n">
        <v>76</v>
      </c>
      <c r="B80" s="303" t="s">
        <v>3429</v>
      </c>
      <c r="C80" s="302" t="s">
        <v>2922</v>
      </c>
      <c r="D80" s="303" t="s">
        <v>3256</v>
      </c>
      <c r="E80" s="303" t="s">
        <v>3430</v>
      </c>
      <c r="F80" s="303" t="s">
        <v>3430</v>
      </c>
      <c r="G80" s="307" t="s">
        <v>3328</v>
      </c>
      <c r="H80" s="303" t="s">
        <v>3223</v>
      </c>
      <c r="I80" s="303" t="s">
        <v>90</v>
      </c>
      <c r="J80" s="303" t="s">
        <v>90</v>
      </c>
      <c r="K80" s="303" t="s">
        <v>3431</v>
      </c>
      <c r="L80" s="303" t="s">
        <v>3432</v>
      </c>
      <c r="M80" s="303" t="n">
        <v>42</v>
      </c>
      <c r="N80" s="303" t="s">
        <v>3433</v>
      </c>
      <c r="O80" s="304" t="s">
        <v>2914</v>
      </c>
      <c r="P80" s="304"/>
      <c r="Q80" s="304" t="s">
        <v>2927</v>
      </c>
      <c r="R80" s="304"/>
      <c r="S80" s="303" t="s">
        <v>3237</v>
      </c>
      <c r="T80" s="304"/>
      <c r="U80" s="303"/>
      <c r="V80" s="304"/>
      <c r="W80" s="304"/>
      <c r="X80" s="303" t="s">
        <v>21</v>
      </c>
      <c r="Y80" s="303"/>
      <c r="Z80" s="303"/>
      <c r="AA80" s="303"/>
      <c r="AB80" s="303" t="s">
        <v>31</v>
      </c>
      <c r="AC80" s="305"/>
      <c r="AD80" s="308"/>
    </row>
    <row r="81" customFormat="false" ht="42.75" hidden="false" customHeight="false" outlineLevel="0" collapsed="false">
      <c r="A81" s="301" t="n">
        <v>77</v>
      </c>
      <c r="B81" s="303" t="s">
        <v>3434</v>
      </c>
      <c r="C81" s="302" t="s">
        <v>2922</v>
      </c>
      <c r="D81" s="303" t="s">
        <v>366</v>
      </c>
      <c r="E81" s="303" t="s">
        <v>3234</v>
      </c>
      <c r="F81" s="303" t="s">
        <v>3234</v>
      </c>
      <c r="G81" s="307" t="s">
        <v>3328</v>
      </c>
      <c r="H81" s="303" t="s">
        <v>3223</v>
      </c>
      <c r="I81" s="303" t="s">
        <v>90</v>
      </c>
      <c r="J81" s="303" t="s">
        <v>90</v>
      </c>
      <c r="K81" s="303" t="s">
        <v>3435</v>
      </c>
      <c r="L81" s="303" t="s">
        <v>3436</v>
      </c>
      <c r="M81" s="303" t="n">
        <v>47</v>
      </c>
      <c r="N81" s="303" t="s">
        <v>3437</v>
      </c>
      <c r="O81" s="304" t="s">
        <v>2914</v>
      </c>
      <c r="P81" s="304"/>
      <c r="Q81" s="304" t="s">
        <v>2927</v>
      </c>
      <c r="R81" s="304"/>
      <c r="S81" s="303" t="s">
        <v>3237</v>
      </c>
      <c r="T81" s="304"/>
      <c r="U81" s="303"/>
      <c r="V81" s="304"/>
      <c r="W81" s="304"/>
      <c r="X81" s="303" t="s">
        <v>21</v>
      </c>
      <c r="Y81" s="303"/>
      <c r="Z81" s="303"/>
      <c r="AA81" s="303"/>
      <c r="AB81" s="303" t="s">
        <v>31</v>
      </c>
      <c r="AC81" s="305"/>
      <c r="AD81" s="308"/>
    </row>
    <row r="82" customFormat="false" ht="40.5" hidden="false" customHeight="false" outlineLevel="0" collapsed="false">
      <c r="A82" s="301" t="n">
        <v>78</v>
      </c>
      <c r="B82" s="303" t="s">
        <v>3438</v>
      </c>
      <c r="C82" s="302" t="s">
        <v>2922</v>
      </c>
      <c r="D82" s="303" t="s">
        <v>3256</v>
      </c>
      <c r="E82" s="303" t="s">
        <v>3439</v>
      </c>
      <c r="F82" s="303" t="s">
        <v>3439</v>
      </c>
      <c r="G82" s="307" t="s">
        <v>3328</v>
      </c>
      <c r="H82" s="303" t="s">
        <v>3223</v>
      </c>
      <c r="I82" s="303" t="s">
        <v>90</v>
      </c>
      <c r="J82" s="303" t="s">
        <v>90</v>
      </c>
      <c r="K82" s="301" t="n">
        <v>325043.46</v>
      </c>
      <c r="L82" s="301" t="n">
        <v>4685447.71</v>
      </c>
      <c r="M82" s="303" t="n">
        <v>42.5</v>
      </c>
      <c r="N82" s="302" t="s">
        <v>3440</v>
      </c>
      <c r="O82" s="310" t="s">
        <v>2914</v>
      </c>
      <c r="P82" s="303"/>
      <c r="Q82" s="304" t="s">
        <v>2927</v>
      </c>
      <c r="R82" s="303"/>
      <c r="S82" s="310" t="s">
        <v>3441</v>
      </c>
      <c r="T82" s="303"/>
      <c r="U82" s="303"/>
      <c r="V82" s="303"/>
      <c r="W82" s="303"/>
      <c r="X82" s="303" t="s">
        <v>21</v>
      </c>
      <c r="Y82" s="303"/>
      <c r="Z82" s="303" t="s">
        <v>2955</v>
      </c>
      <c r="AA82" s="303" t="s">
        <v>21</v>
      </c>
      <c r="AB82" s="303" t="s">
        <v>31</v>
      </c>
      <c r="AC82" s="305"/>
      <c r="AD82" s="308"/>
    </row>
    <row r="83" customFormat="false" ht="40.5" hidden="false" customHeight="false" outlineLevel="0" collapsed="false">
      <c r="A83" s="301" t="n">
        <v>79</v>
      </c>
      <c r="B83" s="303" t="s">
        <v>3442</v>
      </c>
      <c r="C83" s="302" t="s">
        <v>2922</v>
      </c>
      <c r="D83" s="303" t="s">
        <v>3223</v>
      </c>
      <c r="E83" s="303" t="s">
        <v>3443</v>
      </c>
      <c r="F83" s="303" t="s">
        <v>3443</v>
      </c>
      <c r="G83" s="307" t="s">
        <v>3328</v>
      </c>
      <c r="H83" s="303" t="s">
        <v>3223</v>
      </c>
      <c r="I83" s="303" t="s">
        <v>90</v>
      </c>
      <c r="J83" s="303" t="s">
        <v>90</v>
      </c>
      <c r="K83" s="301" t="n">
        <v>329784.54</v>
      </c>
      <c r="L83" s="301" t="n">
        <v>4683295.73</v>
      </c>
      <c r="M83" s="301" t="n">
        <v>67</v>
      </c>
      <c r="N83" s="302" t="s">
        <v>3444</v>
      </c>
      <c r="O83" s="310" t="s">
        <v>2914</v>
      </c>
      <c r="P83" s="303"/>
      <c r="Q83" s="304" t="s">
        <v>2927</v>
      </c>
      <c r="R83" s="303"/>
      <c r="S83" s="310" t="s">
        <v>3441</v>
      </c>
      <c r="T83" s="303"/>
      <c r="U83" s="303"/>
      <c r="V83" s="303"/>
      <c r="W83" s="303"/>
      <c r="X83" s="303" t="s">
        <v>21</v>
      </c>
      <c r="Y83" s="303"/>
      <c r="Z83" s="303" t="s">
        <v>2955</v>
      </c>
      <c r="AA83" s="303"/>
      <c r="AB83" s="303" t="s">
        <v>31</v>
      </c>
      <c r="AC83" s="305"/>
      <c r="AD83" s="308"/>
    </row>
    <row r="84" customFormat="false" ht="27" hidden="false" customHeight="false" outlineLevel="0" collapsed="false">
      <c r="A84" s="301" t="n">
        <v>80</v>
      </c>
      <c r="B84" s="302" t="s">
        <v>3445</v>
      </c>
      <c r="C84" s="302" t="s">
        <v>3446</v>
      </c>
      <c r="D84" s="303" t="s">
        <v>3447</v>
      </c>
      <c r="E84" s="303" t="s">
        <v>3448</v>
      </c>
      <c r="F84" s="303" t="s">
        <v>3448</v>
      </c>
      <c r="G84" s="307" t="s">
        <v>3449</v>
      </c>
      <c r="H84" s="303" t="s">
        <v>2793</v>
      </c>
      <c r="I84" s="303" t="s">
        <v>123</v>
      </c>
      <c r="J84" s="303" t="s">
        <v>123</v>
      </c>
      <c r="K84" s="302" t="s">
        <v>3450</v>
      </c>
      <c r="L84" s="302" t="s">
        <v>3451</v>
      </c>
      <c r="M84" s="303" t="s">
        <v>3452</v>
      </c>
      <c r="N84" s="302" t="s">
        <v>2932</v>
      </c>
      <c r="O84" s="304" t="s">
        <v>2914</v>
      </c>
      <c r="P84" s="304"/>
      <c r="Q84" s="304" t="s">
        <v>2927</v>
      </c>
      <c r="R84" s="304"/>
      <c r="S84" s="304" t="s">
        <v>2918</v>
      </c>
      <c r="T84" s="304"/>
      <c r="U84" s="304" t="s">
        <v>3453</v>
      </c>
      <c r="V84" s="304"/>
      <c r="W84" s="304"/>
      <c r="X84" s="303" t="s">
        <v>21</v>
      </c>
      <c r="Y84" s="303"/>
      <c r="Z84" s="304"/>
      <c r="AA84" s="303" t="s">
        <v>21</v>
      </c>
      <c r="AB84" s="303" t="s">
        <v>31</v>
      </c>
      <c r="AC84" s="305" t="s">
        <v>2947</v>
      </c>
      <c r="AD84" s="306" t="s">
        <v>178</v>
      </c>
    </row>
    <row r="85" customFormat="false" ht="27" hidden="false" customHeight="false" outlineLevel="0" collapsed="false">
      <c r="A85" s="301" t="n">
        <v>81</v>
      </c>
      <c r="B85" s="302" t="s">
        <v>3454</v>
      </c>
      <c r="C85" s="302" t="s">
        <v>3455</v>
      </c>
      <c r="D85" s="303" t="s">
        <v>2792</v>
      </c>
      <c r="E85" s="303" t="s">
        <v>3456</v>
      </c>
      <c r="F85" s="303" t="s">
        <v>3456</v>
      </c>
      <c r="G85" s="307" t="s">
        <v>3449</v>
      </c>
      <c r="H85" s="303" t="s">
        <v>2792</v>
      </c>
      <c r="I85" s="303" t="s">
        <v>123</v>
      </c>
      <c r="J85" s="303" t="s">
        <v>123</v>
      </c>
      <c r="K85" s="302" t="s">
        <v>3457</v>
      </c>
      <c r="L85" s="302" t="s">
        <v>3458</v>
      </c>
      <c r="M85" s="303" t="n">
        <v>17</v>
      </c>
      <c r="N85" s="302" t="s">
        <v>2913</v>
      </c>
      <c r="O85" s="304" t="s">
        <v>2914</v>
      </c>
      <c r="P85" s="304"/>
      <c r="Q85" s="304" t="s">
        <v>2916</v>
      </c>
      <c r="R85" s="304"/>
      <c r="S85" s="304" t="s">
        <v>2918</v>
      </c>
      <c r="T85" s="304"/>
      <c r="U85" s="304"/>
      <c r="V85" s="304"/>
      <c r="W85" s="304"/>
      <c r="X85" s="303" t="s">
        <v>21</v>
      </c>
      <c r="Y85" s="303"/>
      <c r="Z85" s="304"/>
      <c r="AA85" s="304"/>
      <c r="AB85" s="303" t="s">
        <v>31</v>
      </c>
      <c r="AC85" s="305" t="s">
        <v>2947</v>
      </c>
      <c r="AD85" s="306" t="s">
        <v>178</v>
      </c>
    </row>
    <row r="86" customFormat="false" ht="27" hidden="false" customHeight="false" outlineLevel="0" collapsed="false">
      <c r="A86" s="301" t="n">
        <v>82</v>
      </c>
      <c r="B86" s="302" t="s">
        <v>3459</v>
      </c>
      <c r="C86" s="302" t="s">
        <v>3460</v>
      </c>
      <c r="D86" s="303" t="s">
        <v>3461</v>
      </c>
      <c r="E86" s="303" t="s">
        <v>3462</v>
      </c>
      <c r="F86" s="303" t="s">
        <v>3462</v>
      </c>
      <c r="G86" s="302" t="s">
        <v>3463</v>
      </c>
      <c r="H86" s="303" t="s">
        <v>2812</v>
      </c>
      <c r="I86" s="303" t="s">
        <v>2811</v>
      </c>
      <c r="J86" s="303" t="s">
        <v>2707</v>
      </c>
      <c r="K86" s="302" t="s">
        <v>3464</v>
      </c>
      <c r="L86" s="302" t="s">
        <v>3465</v>
      </c>
      <c r="M86" s="303" t="n">
        <v>12</v>
      </c>
      <c r="N86" s="302" t="s">
        <v>2932</v>
      </c>
      <c r="O86" s="304" t="s">
        <v>2914</v>
      </c>
      <c r="P86" s="304" t="s">
        <v>3466</v>
      </c>
      <c r="Q86" s="304" t="s">
        <v>2916</v>
      </c>
      <c r="R86" s="304"/>
      <c r="S86" s="304" t="s">
        <v>2918</v>
      </c>
      <c r="T86" s="303"/>
      <c r="U86" s="304" t="s">
        <v>3467</v>
      </c>
      <c r="V86" s="304"/>
      <c r="W86" s="304"/>
      <c r="X86" s="303" t="s">
        <v>21</v>
      </c>
      <c r="Y86" s="303" t="s">
        <v>21</v>
      </c>
      <c r="Z86" s="303"/>
      <c r="AA86" s="303" t="s">
        <v>21</v>
      </c>
      <c r="AB86" s="303" t="s">
        <v>2920</v>
      </c>
      <c r="AC86" s="305"/>
      <c r="AD86" s="306" t="s">
        <v>178</v>
      </c>
    </row>
    <row r="87" customFormat="false" ht="40.5" hidden="false" customHeight="false" outlineLevel="0" collapsed="false">
      <c r="A87" s="301" t="n">
        <v>83</v>
      </c>
      <c r="B87" s="302" t="s">
        <v>3468</v>
      </c>
      <c r="C87" s="302" t="s">
        <v>3469</v>
      </c>
      <c r="D87" s="303" t="s">
        <v>3470</v>
      </c>
      <c r="E87" s="303" t="s">
        <v>3471</v>
      </c>
      <c r="F87" s="303" t="s">
        <v>3471</v>
      </c>
      <c r="G87" s="302" t="s">
        <v>3463</v>
      </c>
      <c r="H87" s="303" t="s">
        <v>2812</v>
      </c>
      <c r="I87" s="303" t="s">
        <v>2811</v>
      </c>
      <c r="J87" s="303" t="s">
        <v>2707</v>
      </c>
      <c r="K87" s="302" t="s">
        <v>3472</v>
      </c>
      <c r="L87" s="302" t="s">
        <v>3473</v>
      </c>
      <c r="M87" s="303"/>
      <c r="N87" s="302" t="s">
        <v>2932</v>
      </c>
      <c r="O87" s="304" t="s">
        <v>2914</v>
      </c>
      <c r="P87" s="304" t="s">
        <v>3474</v>
      </c>
      <c r="Q87" s="304" t="s">
        <v>2927</v>
      </c>
      <c r="R87" s="304"/>
      <c r="S87" s="303" t="s">
        <v>3259</v>
      </c>
      <c r="T87" s="303" t="s">
        <v>3281</v>
      </c>
      <c r="U87" s="303"/>
      <c r="V87" s="303"/>
      <c r="W87" s="303"/>
      <c r="X87" s="303" t="s">
        <v>21</v>
      </c>
      <c r="Y87" s="303" t="s">
        <v>21</v>
      </c>
      <c r="Z87" s="303"/>
      <c r="AA87" s="303" t="s">
        <v>21</v>
      </c>
      <c r="AB87" s="303" t="s">
        <v>2920</v>
      </c>
      <c r="AC87" s="305"/>
      <c r="AD87" s="306" t="s">
        <v>178</v>
      </c>
    </row>
    <row r="88" customFormat="false" ht="40.5" hidden="false" customHeight="false" outlineLevel="0" collapsed="false">
      <c r="A88" s="301" t="n">
        <v>84</v>
      </c>
      <c r="B88" s="302" t="s">
        <v>3475</v>
      </c>
      <c r="C88" s="302" t="s">
        <v>3476</v>
      </c>
      <c r="D88" s="303" t="s">
        <v>3477</v>
      </c>
      <c r="E88" s="303" t="s">
        <v>3478</v>
      </c>
      <c r="F88" s="303" t="s">
        <v>3478</v>
      </c>
      <c r="G88" s="302" t="s">
        <v>3463</v>
      </c>
      <c r="H88" s="303" t="s">
        <v>587</v>
      </c>
      <c r="I88" s="303" t="s">
        <v>2811</v>
      </c>
      <c r="J88" s="303" t="s">
        <v>2707</v>
      </c>
      <c r="K88" s="302" t="s">
        <v>3479</v>
      </c>
      <c r="L88" s="302" t="s">
        <v>3480</v>
      </c>
      <c r="M88" s="303" t="s">
        <v>3481</v>
      </c>
      <c r="N88" s="302" t="s">
        <v>2932</v>
      </c>
      <c r="O88" s="304" t="s">
        <v>2914</v>
      </c>
      <c r="P88" s="304" t="s">
        <v>3175</v>
      </c>
      <c r="Q88" s="304" t="s">
        <v>2916</v>
      </c>
      <c r="R88" s="303"/>
      <c r="S88" s="304" t="s">
        <v>2918</v>
      </c>
      <c r="T88" s="304"/>
      <c r="U88" s="304"/>
      <c r="V88" s="303"/>
      <c r="W88" s="303"/>
      <c r="X88" s="303" t="s">
        <v>21</v>
      </c>
      <c r="Y88" s="303" t="s">
        <v>21</v>
      </c>
      <c r="Z88" s="303"/>
      <c r="AA88" s="303" t="s">
        <v>21</v>
      </c>
      <c r="AB88" s="303" t="s">
        <v>2920</v>
      </c>
      <c r="AC88" s="305" t="s">
        <v>2947</v>
      </c>
      <c r="AD88" s="306" t="s">
        <v>178</v>
      </c>
    </row>
    <row r="89" customFormat="false" ht="40.5" hidden="false" customHeight="false" outlineLevel="0" collapsed="false">
      <c r="A89" s="301" t="n">
        <v>85</v>
      </c>
      <c r="B89" s="302" t="s">
        <v>3482</v>
      </c>
      <c r="C89" s="302" t="s">
        <v>159</v>
      </c>
      <c r="D89" s="303" t="s">
        <v>3483</v>
      </c>
      <c r="E89" s="303" t="s">
        <v>3484</v>
      </c>
      <c r="F89" s="303" t="s">
        <v>3484</v>
      </c>
      <c r="G89" s="302" t="s">
        <v>3463</v>
      </c>
      <c r="H89" s="303" t="s">
        <v>587</v>
      </c>
      <c r="I89" s="303" t="s">
        <v>2811</v>
      </c>
      <c r="J89" s="303" t="s">
        <v>2707</v>
      </c>
      <c r="K89" s="302" t="s">
        <v>3485</v>
      </c>
      <c r="L89" s="302" t="s">
        <v>3486</v>
      </c>
      <c r="M89" s="303" t="n">
        <v>9</v>
      </c>
      <c r="N89" s="302" t="s">
        <v>2932</v>
      </c>
      <c r="O89" s="304" t="s">
        <v>2914</v>
      </c>
      <c r="P89" s="304" t="s">
        <v>3487</v>
      </c>
      <c r="Q89" s="304" t="s">
        <v>2916</v>
      </c>
      <c r="R89" s="304"/>
      <c r="S89" s="304" t="s">
        <v>3341</v>
      </c>
      <c r="T89" s="304" t="s">
        <v>3349</v>
      </c>
      <c r="U89" s="304"/>
      <c r="V89" s="304"/>
      <c r="W89" s="304"/>
      <c r="X89" s="303" t="s">
        <v>21</v>
      </c>
      <c r="Y89" s="303" t="s">
        <v>21</v>
      </c>
      <c r="Z89" s="304"/>
      <c r="AA89" s="303" t="s">
        <v>21</v>
      </c>
      <c r="AB89" s="303" t="s">
        <v>2920</v>
      </c>
      <c r="AC89" s="305" t="s">
        <v>2947</v>
      </c>
      <c r="AD89" s="306" t="s">
        <v>178</v>
      </c>
    </row>
    <row r="90" customFormat="false" ht="54" hidden="false" customHeight="false" outlineLevel="0" collapsed="false">
      <c r="A90" s="301" t="n">
        <v>86</v>
      </c>
      <c r="B90" s="302" t="s">
        <v>3488</v>
      </c>
      <c r="C90" s="302" t="s">
        <v>3489</v>
      </c>
      <c r="D90" s="303" t="s">
        <v>2812</v>
      </c>
      <c r="E90" s="303" t="s">
        <v>3490</v>
      </c>
      <c r="F90" s="303" t="s">
        <v>3490</v>
      </c>
      <c r="G90" s="302" t="s">
        <v>3463</v>
      </c>
      <c r="H90" s="309" t="s">
        <v>2812</v>
      </c>
      <c r="I90" s="303" t="s">
        <v>2811</v>
      </c>
      <c r="J90" s="303" t="s">
        <v>2707</v>
      </c>
      <c r="K90" s="302" t="s">
        <v>3491</v>
      </c>
      <c r="L90" s="302" t="s">
        <v>3492</v>
      </c>
      <c r="M90" s="302" t="s">
        <v>3493</v>
      </c>
      <c r="N90" s="302" t="s">
        <v>2932</v>
      </c>
      <c r="O90" s="304" t="s">
        <v>2914</v>
      </c>
      <c r="P90" s="304" t="s">
        <v>3494</v>
      </c>
      <c r="Q90" s="304" t="s">
        <v>2916</v>
      </c>
      <c r="R90" s="304"/>
      <c r="S90" s="304" t="s">
        <v>2918</v>
      </c>
      <c r="T90" s="304"/>
      <c r="U90" s="304" t="s">
        <v>3467</v>
      </c>
      <c r="V90" s="304"/>
      <c r="W90" s="303" t="s">
        <v>3001</v>
      </c>
      <c r="X90" s="303" t="s">
        <v>21</v>
      </c>
      <c r="Y90" s="303" t="s">
        <v>21</v>
      </c>
      <c r="Z90" s="303"/>
      <c r="AA90" s="303" t="s">
        <v>21</v>
      </c>
      <c r="AB90" s="303" t="s">
        <v>2920</v>
      </c>
      <c r="AC90" s="305"/>
      <c r="AD90" s="306" t="s">
        <v>178</v>
      </c>
    </row>
    <row r="91" customFormat="false" ht="54" hidden="false" customHeight="false" outlineLevel="0" collapsed="false">
      <c r="A91" s="301" t="n">
        <v>87</v>
      </c>
      <c r="B91" s="302" t="s">
        <v>3495</v>
      </c>
      <c r="C91" s="302" t="s">
        <v>3496</v>
      </c>
      <c r="D91" s="303" t="s">
        <v>2812</v>
      </c>
      <c r="E91" s="303" t="s">
        <v>3497</v>
      </c>
      <c r="F91" s="303" t="s">
        <v>3497</v>
      </c>
      <c r="G91" s="302" t="s">
        <v>3463</v>
      </c>
      <c r="H91" s="309" t="s">
        <v>2812</v>
      </c>
      <c r="I91" s="303" t="s">
        <v>2811</v>
      </c>
      <c r="J91" s="303" t="s">
        <v>2707</v>
      </c>
      <c r="K91" s="302" t="s">
        <v>3498</v>
      </c>
      <c r="L91" s="302" t="s">
        <v>3499</v>
      </c>
      <c r="M91" s="303" t="n">
        <v>100</v>
      </c>
      <c r="N91" s="302" t="s">
        <v>2932</v>
      </c>
      <c r="O91" s="304" t="s">
        <v>2914</v>
      </c>
      <c r="P91" s="304" t="s">
        <v>3500</v>
      </c>
      <c r="Q91" s="304" t="s">
        <v>2916</v>
      </c>
      <c r="R91" s="304" t="s">
        <v>3009</v>
      </c>
      <c r="S91" s="304" t="s">
        <v>2918</v>
      </c>
      <c r="T91" s="304"/>
      <c r="U91" s="303"/>
      <c r="V91" s="303"/>
      <c r="W91" s="303" t="s">
        <v>3001</v>
      </c>
      <c r="X91" s="303" t="s">
        <v>21</v>
      </c>
      <c r="Y91" s="303" t="s">
        <v>21</v>
      </c>
      <c r="Z91" s="303"/>
      <c r="AA91" s="303" t="s">
        <v>21</v>
      </c>
      <c r="AB91" s="303" t="s">
        <v>2920</v>
      </c>
      <c r="AC91" s="305"/>
      <c r="AD91" s="306" t="s">
        <v>178</v>
      </c>
    </row>
    <row r="92" customFormat="false" ht="27" hidden="false" customHeight="false" outlineLevel="0" collapsed="false">
      <c r="A92" s="301" t="n">
        <v>88</v>
      </c>
      <c r="B92" s="302" t="s">
        <v>3501</v>
      </c>
      <c r="C92" s="302" t="s">
        <v>3502</v>
      </c>
      <c r="D92" s="303" t="s">
        <v>3503</v>
      </c>
      <c r="E92" s="303" t="s">
        <v>3504</v>
      </c>
      <c r="F92" s="303" t="s">
        <v>3504</v>
      </c>
      <c r="G92" s="302" t="s">
        <v>3463</v>
      </c>
      <c r="H92" s="303" t="s">
        <v>587</v>
      </c>
      <c r="I92" s="303" t="s">
        <v>2811</v>
      </c>
      <c r="J92" s="303" t="s">
        <v>2707</v>
      </c>
      <c r="K92" s="302" t="s">
        <v>3505</v>
      </c>
      <c r="L92" s="302" t="s">
        <v>3506</v>
      </c>
      <c r="M92" s="303" t="n">
        <v>8</v>
      </c>
      <c r="N92" s="302" t="s">
        <v>2932</v>
      </c>
      <c r="O92" s="304" t="s">
        <v>2914</v>
      </c>
      <c r="P92" s="304" t="s">
        <v>3507</v>
      </c>
      <c r="Q92" s="304" t="s">
        <v>2916</v>
      </c>
      <c r="R92" s="304" t="s">
        <v>3340</v>
      </c>
      <c r="S92" s="304" t="s">
        <v>2918</v>
      </c>
      <c r="T92" s="303"/>
      <c r="U92" s="304" t="s">
        <v>3508</v>
      </c>
      <c r="V92" s="304"/>
      <c r="W92" s="304"/>
      <c r="X92" s="303" t="s">
        <v>21</v>
      </c>
      <c r="Y92" s="303" t="s">
        <v>21</v>
      </c>
      <c r="Z92" s="303"/>
      <c r="AA92" s="303" t="s">
        <v>21</v>
      </c>
      <c r="AB92" s="303" t="s">
        <v>2920</v>
      </c>
      <c r="AC92" s="305"/>
      <c r="AD92" s="306" t="s">
        <v>178</v>
      </c>
    </row>
    <row r="93" customFormat="false" ht="40.5" hidden="false" customHeight="false" outlineLevel="0" collapsed="false">
      <c r="A93" s="301" t="n">
        <v>89</v>
      </c>
      <c r="B93" s="303" t="s">
        <v>3509</v>
      </c>
      <c r="C93" s="302" t="s">
        <v>3510</v>
      </c>
      <c r="D93" s="303" t="s">
        <v>3511</v>
      </c>
      <c r="E93" s="303" t="s">
        <v>3512</v>
      </c>
      <c r="F93" s="303" t="s">
        <v>3512</v>
      </c>
      <c r="G93" s="302" t="s">
        <v>3463</v>
      </c>
      <c r="H93" s="303" t="s">
        <v>587</v>
      </c>
      <c r="I93" s="303" t="s">
        <v>2811</v>
      </c>
      <c r="J93" s="303" t="s">
        <v>2707</v>
      </c>
      <c r="K93" s="303" t="n">
        <v>26.44055556</v>
      </c>
      <c r="L93" s="303" t="n">
        <v>42.32833333</v>
      </c>
      <c r="M93" s="303"/>
      <c r="N93" s="302" t="s">
        <v>2932</v>
      </c>
      <c r="O93" s="304" t="s">
        <v>2914</v>
      </c>
      <c r="P93" s="304" t="s">
        <v>3513</v>
      </c>
      <c r="Q93" s="304" t="s">
        <v>2916</v>
      </c>
      <c r="R93" s="304" t="s">
        <v>3009</v>
      </c>
      <c r="S93" s="304" t="s">
        <v>2918</v>
      </c>
      <c r="T93" s="302"/>
      <c r="U93" s="303"/>
      <c r="V93" s="303"/>
      <c r="W93" s="303"/>
      <c r="X93" s="303" t="s">
        <v>21</v>
      </c>
      <c r="Y93" s="303" t="s">
        <v>21</v>
      </c>
      <c r="Z93" s="303"/>
      <c r="AA93" s="303" t="s">
        <v>21</v>
      </c>
      <c r="AB93" s="303" t="s">
        <v>2920</v>
      </c>
      <c r="AC93" s="305"/>
      <c r="AD93" s="306" t="s">
        <v>178</v>
      </c>
    </row>
    <row r="94" customFormat="false" ht="40.5" hidden="false" customHeight="false" outlineLevel="0" collapsed="false">
      <c r="A94" s="301" t="n">
        <v>90</v>
      </c>
      <c r="B94" s="303" t="s">
        <v>3514</v>
      </c>
      <c r="C94" s="302" t="s">
        <v>3515</v>
      </c>
      <c r="D94" s="303" t="s">
        <v>3516</v>
      </c>
      <c r="E94" s="303" t="s">
        <v>3517</v>
      </c>
      <c r="F94" s="303" t="s">
        <v>3517</v>
      </c>
      <c r="G94" s="302" t="s">
        <v>3463</v>
      </c>
      <c r="H94" s="303" t="s">
        <v>587</v>
      </c>
      <c r="I94" s="303" t="s">
        <v>2811</v>
      </c>
      <c r="J94" s="303" t="s">
        <v>2707</v>
      </c>
      <c r="K94" s="303" t="n">
        <v>26.50555556</v>
      </c>
      <c r="L94" s="303" t="n">
        <v>42.415</v>
      </c>
      <c r="M94" s="302" t="s">
        <v>3066</v>
      </c>
      <c r="N94" s="302" t="s">
        <v>2932</v>
      </c>
      <c r="O94" s="304" t="s">
        <v>2914</v>
      </c>
      <c r="P94" s="304" t="s">
        <v>3518</v>
      </c>
      <c r="Q94" s="304" t="s">
        <v>2916</v>
      </c>
      <c r="R94" s="304" t="s">
        <v>3009</v>
      </c>
      <c r="S94" s="304" t="s">
        <v>2918</v>
      </c>
      <c r="T94" s="302"/>
      <c r="U94" s="304" t="s">
        <v>3508</v>
      </c>
      <c r="V94" s="304"/>
      <c r="W94" s="304"/>
      <c r="X94" s="303" t="s">
        <v>21</v>
      </c>
      <c r="Y94" s="303" t="s">
        <v>21</v>
      </c>
      <c r="Z94" s="303"/>
      <c r="AA94" s="303" t="s">
        <v>21</v>
      </c>
      <c r="AB94" s="303" t="s">
        <v>2920</v>
      </c>
      <c r="AC94" s="305"/>
      <c r="AD94" s="306" t="s">
        <v>178</v>
      </c>
    </row>
    <row r="95" customFormat="false" ht="27" hidden="false" customHeight="false" outlineLevel="0" collapsed="false">
      <c r="A95" s="301" t="n">
        <v>91</v>
      </c>
      <c r="B95" s="303" t="s">
        <v>3519</v>
      </c>
      <c r="C95" s="302" t="s">
        <v>2922</v>
      </c>
      <c r="D95" s="303" t="s">
        <v>3520</v>
      </c>
      <c r="E95" s="303" t="s">
        <v>3521</v>
      </c>
      <c r="F95" s="303" t="s">
        <v>3521</v>
      </c>
      <c r="G95" s="302" t="s">
        <v>3463</v>
      </c>
      <c r="H95" s="303" t="s">
        <v>2812</v>
      </c>
      <c r="I95" s="303" t="s">
        <v>2811</v>
      </c>
      <c r="J95" s="303" t="s">
        <v>2707</v>
      </c>
      <c r="K95" s="303" t="s">
        <v>3522</v>
      </c>
      <c r="L95" s="303" t="s">
        <v>3523</v>
      </c>
      <c r="M95" s="303" t="n">
        <v>30</v>
      </c>
      <c r="N95" s="302" t="s">
        <v>2954</v>
      </c>
      <c r="O95" s="304" t="s">
        <v>2914</v>
      </c>
      <c r="P95" s="304"/>
      <c r="Q95" s="304" t="s">
        <v>2927</v>
      </c>
      <c r="R95" s="304"/>
      <c r="S95" s="304" t="s">
        <v>2918</v>
      </c>
      <c r="T95" s="303"/>
      <c r="U95" s="303"/>
      <c r="V95" s="303"/>
      <c r="W95" s="303"/>
      <c r="X95" s="303" t="s">
        <v>21</v>
      </c>
      <c r="Y95" s="303"/>
      <c r="Z95" s="303"/>
      <c r="AA95" s="303"/>
      <c r="AB95" s="303" t="s">
        <v>31</v>
      </c>
      <c r="AC95" s="305"/>
      <c r="AD95" s="308"/>
    </row>
    <row r="96" customFormat="false" ht="27" hidden="false" customHeight="false" outlineLevel="0" collapsed="false">
      <c r="A96" s="301" t="n">
        <v>92</v>
      </c>
      <c r="B96" s="303" t="s">
        <v>3524</v>
      </c>
      <c r="C96" s="302" t="s">
        <v>2922</v>
      </c>
      <c r="D96" s="303" t="s">
        <v>2811</v>
      </c>
      <c r="E96" s="303" t="s">
        <v>3525</v>
      </c>
      <c r="F96" s="303" t="s">
        <v>3525</v>
      </c>
      <c r="G96" s="302" t="s">
        <v>3463</v>
      </c>
      <c r="H96" s="303" t="s">
        <v>2811</v>
      </c>
      <c r="I96" s="303" t="s">
        <v>2811</v>
      </c>
      <c r="J96" s="303" t="s">
        <v>2707</v>
      </c>
      <c r="K96" s="303" t="s">
        <v>3526</v>
      </c>
      <c r="L96" s="303" t="s">
        <v>3527</v>
      </c>
      <c r="M96" s="303" t="n">
        <v>30</v>
      </c>
      <c r="N96" s="302" t="s">
        <v>2913</v>
      </c>
      <c r="O96" s="304" t="s">
        <v>2914</v>
      </c>
      <c r="P96" s="304"/>
      <c r="Q96" s="304" t="s">
        <v>2927</v>
      </c>
      <c r="R96" s="304"/>
      <c r="S96" s="304" t="s">
        <v>2918</v>
      </c>
      <c r="T96" s="303"/>
      <c r="U96" s="303"/>
      <c r="V96" s="303"/>
      <c r="W96" s="303"/>
      <c r="X96" s="303" t="s">
        <v>21</v>
      </c>
      <c r="Y96" s="303"/>
      <c r="Z96" s="303"/>
      <c r="AA96" s="303"/>
      <c r="AB96" s="303" t="s">
        <v>31</v>
      </c>
      <c r="AC96" s="305"/>
      <c r="AD96" s="308"/>
    </row>
    <row r="97" customFormat="false" ht="27" hidden="false" customHeight="false" outlineLevel="0" collapsed="false">
      <c r="A97" s="301" t="n">
        <v>93</v>
      </c>
      <c r="B97" s="303" t="s">
        <v>3528</v>
      </c>
      <c r="C97" s="302" t="s">
        <v>2922</v>
      </c>
      <c r="D97" s="303" t="s">
        <v>3529</v>
      </c>
      <c r="E97" s="303" t="s">
        <v>3530</v>
      </c>
      <c r="F97" s="303" t="s">
        <v>3530</v>
      </c>
      <c r="G97" s="302" t="s">
        <v>3463</v>
      </c>
      <c r="H97" s="303" t="s">
        <v>2812</v>
      </c>
      <c r="I97" s="303" t="s">
        <v>2811</v>
      </c>
      <c r="J97" s="303" t="s">
        <v>2707</v>
      </c>
      <c r="K97" s="303" t="s">
        <v>3531</v>
      </c>
      <c r="L97" s="303" t="s">
        <v>3532</v>
      </c>
      <c r="M97" s="303" t="n">
        <v>12.5</v>
      </c>
      <c r="N97" s="302" t="s">
        <v>2932</v>
      </c>
      <c r="O97" s="304" t="s">
        <v>2914</v>
      </c>
      <c r="P97" s="304"/>
      <c r="Q97" s="304" t="s">
        <v>2927</v>
      </c>
      <c r="R97" s="304"/>
      <c r="S97" s="304" t="s">
        <v>2918</v>
      </c>
      <c r="T97" s="303"/>
      <c r="U97" s="303"/>
      <c r="V97" s="303"/>
      <c r="W97" s="303"/>
      <c r="X97" s="303" t="s">
        <v>21</v>
      </c>
      <c r="Y97" s="303"/>
      <c r="Z97" s="303"/>
      <c r="AA97" s="303" t="s">
        <v>21</v>
      </c>
      <c r="AB97" s="303" t="s">
        <v>31</v>
      </c>
      <c r="AC97" s="305"/>
      <c r="AD97" s="308"/>
    </row>
    <row r="98" customFormat="false" ht="27" hidden="false" customHeight="false" outlineLevel="0" collapsed="false">
      <c r="A98" s="301" t="n">
        <v>94</v>
      </c>
      <c r="B98" s="303" t="s">
        <v>3533</v>
      </c>
      <c r="C98" s="302" t="s">
        <v>2922</v>
      </c>
      <c r="D98" s="303" t="s">
        <v>3534</v>
      </c>
      <c r="E98" s="303" t="s">
        <v>3535</v>
      </c>
      <c r="F98" s="303" t="s">
        <v>3535</v>
      </c>
      <c r="G98" s="302" t="s">
        <v>3463</v>
      </c>
      <c r="H98" s="303" t="s">
        <v>587</v>
      </c>
      <c r="I98" s="303" t="s">
        <v>2811</v>
      </c>
      <c r="J98" s="303" t="s">
        <v>2707</v>
      </c>
      <c r="K98" s="303" t="s">
        <v>3536</v>
      </c>
      <c r="L98" s="303" t="s">
        <v>3537</v>
      </c>
      <c r="M98" s="303" t="n">
        <v>25</v>
      </c>
      <c r="N98" s="302" t="s">
        <v>3196</v>
      </c>
      <c r="O98" s="304" t="s">
        <v>2914</v>
      </c>
      <c r="P98" s="304"/>
      <c r="Q98" s="304" t="s">
        <v>2927</v>
      </c>
      <c r="R98" s="304"/>
      <c r="S98" s="304" t="s">
        <v>2918</v>
      </c>
      <c r="T98" s="303"/>
      <c r="U98" s="303"/>
      <c r="V98" s="303"/>
      <c r="W98" s="303"/>
      <c r="X98" s="303" t="s">
        <v>21</v>
      </c>
      <c r="Y98" s="303"/>
      <c r="Z98" s="303"/>
      <c r="AA98" s="303"/>
      <c r="AB98" s="303" t="s">
        <v>31</v>
      </c>
      <c r="AC98" s="305"/>
      <c r="AD98" s="308"/>
    </row>
    <row r="99" customFormat="false" ht="27" hidden="false" customHeight="false" outlineLevel="0" collapsed="false">
      <c r="A99" s="301" t="n">
        <v>95</v>
      </c>
      <c r="B99" s="303" t="s">
        <v>3538</v>
      </c>
      <c r="C99" s="302" t="s">
        <v>2922</v>
      </c>
      <c r="D99" s="303" t="s">
        <v>3539</v>
      </c>
      <c r="E99" s="303" t="s">
        <v>3540</v>
      </c>
      <c r="F99" s="303" t="s">
        <v>3540</v>
      </c>
      <c r="G99" s="302" t="s">
        <v>3463</v>
      </c>
      <c r="H99" s="303" t="s">
        <v>3541</v>
      </c>
      <c r="I99" s="303" t="s">
        <v>2811</v>
      </c>
      <c r="J99" s="303" t="s">
        <v>2707</v>
      </c>
      <c r="K99" s="303" t="s">
        <v>3542</v>
      </c>
      <c r="L99" s="303" t="s">
        <v>3543</v>
      </c>
      <c r="M99" s="303" t="n">
        <v>30</v>
      </c>
      <c r="N99" s="302" t="s">
        <v>3196</v>
      </c>
      <c r="O99" s="304" t="s">
        <v>2914</v>
      </c>
      <c r="P99" s="304"/>
      <c r="Q99" s="304" t="s">
        <v>2927</v>
      </c>
      <c r="R99" s="304"/>
      <c r="S99" s="304" t="s">
        <v>2918</v>
      </c>
      <c r="T99" s="303"/>
      <c r="U99" s="303"/>
      <c r="V99" s="303"/>
      <c r="W99" s="303"/>
      <c r="X99" s="303" t="s">
        <v>21</v>
      </c>
      <c r="Y99" s="303"/>
      <c r="Z99" s="303"/>
      <c r="AA99" s="303"/>
      <c r="AB99" s="303" t="s">
        <v>31</v>
      </c>
      <c r="AC99" s="305"/>
      <c r="AD99" s="308"/>
    </row>
    <row r="100" customFormat="false" ht="27" hidden="false" customHeight="false" outlineLevel="0" collapsed="false">
      <c r="A100" s="301" t="n">
        <v>96</v>
      </c>
      <c r="B100" s="303" t="s">
        <v>3544</v>
      </c>
      <c r="C100" s="302" t="s">
        <v>2922</v>
      </c>
      <c r="D100" s="303" t="s">
        <v>3545</v>
      </c>
      <c r="E100" s="303" t="s">
        <v>3546</v>
      </c>
      <c r="F100" s="303" t="s">
        <v>3546</v>
      </c>
      <c r="G100" s="302" t="s">
        <v>3463</v>
      </c>
      <c r="H100" s="303" t="s">
        <v>587</v>
      </c>
      <c r="I100" s="303" t="s">
        <v>2811</v>
      </c>
      <c r="J100" s="303" t="s">
        <v>2707</v>
      </c>
      <c r="K100" s="303" t="s">
        <v>3547</v>
      </c>
      <c r="L100" s="303" t="s">
        <v>3548</v>
      </c>
      <c r="M100" s="303" t="n">
        <v>30</v>
      </c>
      <c r="N100" s="302" t="s">
        <v>2954</v>
      </c>
      <c r="O100" s="304" t="s">
        <v>2914</v>
      </c>
      <c r="P100" s="304"/>
      <c r="Q100" s="304" t="s">
        <v>2927</v>
      </c>
      <c r="R100" s="304"/>
      <c r="S100" s="304" t="s">
        <v>2918</v>
      </c>
      <c r="T100" s="303"/>
      <c r="U100" s="303"/>
      <c r="V100" s="303"/>
      <c r="W100" s="303"/>
      <c r="X100" s="303" t="s">
        <v>21</v>
      </c>
      <c r="Y100" s="303"/>
      <c r="Z100" s="303"/>
      <c r="AA100" s="303"/>
      <c r="AB100" s="303" t="s">
        <v>31</v>
      </c>
      <c r="AC100" s="305"/>
      <c r="AD100" s="308"/>
    </row>
    <row r="101" customFormat="false" ht="40.5" hidden="false" customHeight="false" outlineLevel="0" collapsed="false">
      <c r="A101" s="301" t="n">
        <v>97</v>
      </c>
      <c r="B101" s="302" t="s">
        <v>3549</v>
      </c>
      <c r="C101" s="302" t="s">
        <v>3550</v>
      </c>
      <c r="D101" s="303" t="s">
        <v>3551</v>
      </c>
      <c r="E101" s="303" t="s">
        <v>3552</v>
      </c>
      <c r="F101" s="303" t="s">
        <v>3552</v>
      </c>
      <c r="G101" s="302" t="s">
        <v>3553</v>
      </c>
      <c r="H101" s="303" t="s">
        <v>3551</v>
      </c>
      <c r="I101" s="303" t="s">
        <v>123</v>
      </c>
      <c r="J101" s="303" t="s">
        <v>123</v>
      </c>
      <c r="K101" s="302" t="s">
        <v>3554</v>
      </c>
      <c r="L101" s="302" t="s">
        <v>3555</v>
      </c>
      <c r="M101" s="303" t="n">
        <v>60</v>
      </c>
      <c r="N101" s="302" t="s">
        <v>2913</v>
      </c>
      <c r="O101" s="304" t="s">
        <v>2914</v>
      </c>
      <c r="P101" s="304"/>
      <c r="Q101" s="304" t="s">
        <v>2927</v>
      </c>
      <c r="R101" s="304"/>
      <c r="S101" s="304" t="s">
        <v>2918</v>
      </c>
      <c r="T101" s="303"/>
      <c r="U101" s="303"/>
      <c r="V101" s="303"/>
      <c r="W101" s="303"/>
      <c r="X101" s="303" t="s">
        <v>21</v>
      </c>
      <c r="Y101" s="303"/>
      <c r="Z101" s="303"/>
      <c r="AA101" s="303"/>
      <c r="AB101" s="303" t="s">
        <v>31</v>
      </c>
      <c r="AC101" s="305" t="s">
        <v>2947</v>
      </c>
      <c r="AD101" s="308"/>
    </row>
    <row r="102" customFormat="false" ht="27" hidden="false" customHeight="false" outlineLevel="0" collapsed="false">
      <c r="A102" s="301" t="n">
        <v>98</v>
      </c>
      <c r="B102" s="303" t="s">
        <v>3556</v>
      </c>
      <c r="C102" s="302" t="s">
        <v>2922</v>
      </c>
      <c r="D102" s="303" t="s">
        <v>2793</v>
      </c>
      <c r="E102" s="303" t="s">
        <v>3557</v>
      </c>
      <c r="F102" s="303" t="s">
        <v>3557</v>
      </c>
      <c r="G102" s="302" t="s">
        <v>3553</v>
      </c>
      <c r="H102" s="303" t="s">
        <v>2793</v>
      </c>
      <c r="I102" s="303" t="s">
        <v>123</v>
      </c>
      <c r="J102" s="303" t="s">
        <v>123</v>
      </c>
      <c r="K102" s="303" t="n">
        <v>26.13694444</v>
      </c>
      <c r="L102" s="303" t="n">
        <v>41.74638889</v>
      </c>
      <c r="M102" s="303" t="n">
        <v>86</v>
      </c>
      <c r="N102" s="302" t="s">
        <v>3558</v>
      </c>
      <c r="O102" s="304" t="s">
        <v>2914</v>
      </c>
      <c r="P102" s="304"/>
      <c r="Q102" s="304" t="s">
        <v>2916</v>
      </c>
      <c r="R102" s="303"/>
      <c r="S102" s="304" t="s">
        <v>2918</v>
      </c>
      <c r="T102" s="303"/>
      <c r="U102" s="303"/>
      <c r="V102" s="303"/>
      <c r="W102" s="303"/>
      <c r="X102" s="303" t="s">
        <v>21</v>
      </c>
      <c r="Y102" s="303"/>
      <c r="Z102" s="303"/>
      <c r="AA102" s="303" t="s">
        <v>21</v>
      </c>
      <c r="AB102" s="303" t="s">
        <v>31</v>
      </c>
      <c r="AC102" s="305"/>
      <c r="AD102" s="308"/>
    </row>
    <row r="103" customFormat="false" ht="27" hidden="false" customHeight="false" outlineLevel="0" collapsed="false">
      <c r="A103" s="301" t="n">
        <v>99</v>
      </c>
      <c r="B103" s="303" t="s">
        <v>3559</v>
      </c>
      <c r="C103" s="302" t="s">
        <v>2922</v>
      </c>
      <c r="D103" s="303" t="s">
        <v>3560</v>
      </c>
      <c r="E103" s="303" t="s">
        <v>3561</v>
      </c>
      <c r="F103" s="303" t="s">
        <v>3561</v>
      </c>
      <c r="G103" s="302" t="s">
        <v>3553</v>
      </c>
      <c r="H103" s="303" t="s">
        <v>2793</v>
      </c>
      <c r="I103" s="303" t="s">
        <v>123</v>
      </c>
      <c r="J103" s="303" t="s">
        <v>123</v>
      </c>
      <c r="K103" s="303" t="s">
        <v>3562</v>
      </c>
      <c r="L103" s="301" t="s">
        <v>3563</v>
      </c>
      <c r="M103" s="303"/>
      <c r="N103" s="302" t="s">
        <v>2932</v>
      </c>
      <c r="O103" s="304" t="s">
        <v>2914</v>
      </c>
      <c r="P103" s="304"/>
      <c r="Q103" s="304" t="s">
        <v>2927</v>
      </c>
      <c r="R103" s="303"/>
      <c r="S103" s="304" t="s">
        <v>2918</v>
      </c>
      <c r="T103" s="303"/>
      <c r="U103" s="303"/>
      <c r="V103" s="303"/>
      <c r="W103" s="303"/>
      <c r="X103" s="303" t="s">
        <v>21</v>
      </c>
      <c r="Y103" s="303"/>
      <c r="Z103" s="303"/>
      <c r="AA103" s="303" t="s">
        <v>21</v>
      </c>
      <c r="AB103" s="303" t="s">
        <v>31</v>
      </c>
      <c r="AC103" s="305"/>
      <c r="AD103" s="308"/>
    </row>
    <row r="104" customFormat="false" ht="27" hidden="false" customHeight="false" outlineLevel="0" collapsed="false">
      <c r="A104" s="301" t="n">
        <v>100</v>
      </c>
      <c r="B104" s="303" t="s">
        <v>3564</v>
      </c>
      <c r="C104" s="302" t="s">
        <v>2922</v>
      </c>
      <c r="D104" s="303" t="s">
        <v>3565</v>
      </c>
      <c r="E104" s="303" t="s">
        <v>3566</v>
      </c>
      <c r="F104" s="303" t="s">
        <v>3566</v>
      </c>
      <c r="G104" s="302" t="s">
        <v>3553</v>
      </c>
      <c r="H104" s="303" t="s">
        <v>3551</v>
      </c>
      <c r="I104" s="303" t="s">
        <v>123</v>
      </c>
      <c r="J104" s="303" t="s">
        <v>123</v>
      </c>
      <c r="K104" s="303" t="s">
        <v>3567</v>
      </c>
      <c r="L104" s="303" t="s">
        <v>3568</v>
      </c>
      <c r="M104" s="303" t="n">
        <v>68</v>
      </c>
      <c r="N104" s="302" t="s">
        <v>2932</v>
      </c>
      <c r="O104" s="304" t="s">
        <v>2914</v>
      </c>
      <c r="P104" s="304"/>
      <c r="Q104" s="304" t="s">
        <v>2927</v>
      </c>
      <c r="R104" s="303"/>
      <c r="S104" s="304" t="s">
        <v>2918</v>
      </c>
      <c r="T104" s="303"/>
      <c r="U104" s="303"/>
      <c r="V104" s="303"/>
      <c r="W104" s="303"/>
      <c r="X104" s="303" t="s">
        <v>21</v>
      </c>
      <c r="Y104" s="303"/>
      <c r="Z104" s="303"/>
      <c r="AA104" s="303" t="s">
        <v>21</v>
      </c>
      <c r="AB104" s="303" t="s">
        <v>31</v>
      </c>
      <c r="AC104" s="305"/>
      <c r="AD104" s="308"/>
    </row>
    <row r="105" customFormat="false" ht="13.5" hidden="false" customHeight="false" outlineLevel="0" collapsed="false">
      <c r="A105" s="301" t="n">
        <v>101</v>
      </c>
      <c r="B105" s="303" t="s">
        <v>3569</v>
      </c>
      <c r="C105" s="302" t="s">
        <v>2922</v>
      </c>
      <c r="D105" s="303" t="s">
        <v>3570</v>
      </c>
      <c r="E105" s="303" t="s">
        <v>3571</v>
      </c>
      <c r="F105" s="303" t="s">
        <v>3571</v>
      </c>
      <c r="G105" s="302" t="s">
        <v>3572</v>
      </c>
      <c r="H105" s="303" t="s">
        <v>2760</v>
      </c>
      <c r="I105" s="303" t="s">
        <v>66</v>
      </c>
      <c r="J105" s="303" t="s">
        <v>66</v>
      </c>
      <c r="K105" s="303" t="s">
        <v>3573</v>
      </c>
      <c r="L105" s="303" t="s">
        <v>3574</v>
      </c>
      <c r="M105" s="303"/>
      <c r="N105" s="303" t="s">
        <v>3575</v>
      </c>
      <c r="O105" s="304" t="s">
        <v>2914</v>
      </c>
      <c r="P105" s="303"/>
      <c r="Q105" s="304" t="s">
        <v>2927</v>
      </c>
      <c r="R105" s="304"/>
      <c r="S105" s="304" t="s">
        <v>2918</v>
      </c>
      <c r="T105" s="304"/>
      <c r="U105" s="304"/>
      <c r="V105" s="304"/>
      <c r="W105" s="304"/>
      <c r="X105" s="303" t="s">
        <v>21</v>
      </c>
      <c r="Y105" s="303"/>
      <c r="Z105" s="304"/>
      <c r="AA105" s="303" t="s">
        <v>21</v>
      </c>
      <c r="AB105" s="303" t="s">
        <v>31</v>
      </c>
      <c r="AC105" s="305"/>
      <c r="AD105" s="308"/>
    </row>
    <row r="106" customFormat="false" ht="27" hidden="false" customHeight="false" outlineLevel="0" collapsed="false">
      <c r="A106" s="301" t="n">
        <v>102</v>
      </c>
      <c r="B106" s="302" t="s">
        <v>3576</v>
      </c>
      <c r="C106" s="302" t="s">
        <v>3577</v>
      </c>
      <c r="D106" s="303" t="s">
        <v>3578</v>
      </c>
      <c r="E106" s="303" t="s">
        <v>3579</v>
      </c>
      <c r="F106" s="303" t="s">
        <v>3579</v>
      </c>
      <c r="G106" s="302" t="s">
        <v>3580</v>
      </c>
      <c r="H106" s="303" t="s">
        <v>3578</v>
      </c>
      <c r="I106" s="303" t="s">
        <v>2707</v>
      </c>
      <c r="J106" s="303" t="s">
        <v>2707</v>
      </c>
      <c r="K106" s="302" t="s">
        <v>3581</v>
      </c>
      <c r="L106" s="302" t="s">
        <v>3582</v>
      </c>
      <c r="M106" s="303" t="n">
        <v>61.3</v>
      </c>
      <c r="N106" s="302" t="s">
        <v>2932</v>
      </c>
      <c r="O106" s="304" t="s">
        <v>2914</v>
      </c>
      <c r="P106" s="304" t="s">
        <v>3583</v>
      </c>
      <c r="Q106" s="304" t="s">
        <v>2927</v>
      </c>
      <c r="R106" s="303" t="s">
        <v>2917</v>
      </c>
      <c r="S106" s="304" t="s">
        <v>2918</v>
      </c>
      <c r="T106" s="303"/>
      <c r="U106" s="304" t="s">
        <v>2992</v>
      </c>
      <c r="V106" s="304"/>
      <c r="W106" s="304"/>
      <c r="X106" s="303" t="s">
        <v>21</v>
      </c>
      <c r="Y106" s="303" t="s">
        <v>21</v>
      </c>
      <c r="Z106" s="303"/>
      <c r="AA106" s="303" t="s">
        <v>21</v>
      </c>
      <c r="AB106" s="303" t="s">
        <v>2920</v>
      </c>
      <c r="AC106" s="305"/>
      <c r="AD106" s="306" t="s">
        <v>178</v>
      </c>
    </row>
    <row r="107" customFormat="false" ht="54" hidden="false" customHeight="false" outlineLevel="0" collapsed="false">
      <c r="A107" s="301" t="n">
        <v>103</v>
      </c>
      <c r="B107" s="302" t="s">
        <v>3584</v>
      </c>
      <c r="C107" s="302" t="s">
        <v>3585</v>
      </c>
      <c r="D107" s="303" t="s">
        <v>3586</v>
      </c>
      <c r="E107" s="303" t="s">
        <v>3587</v>
      </c>
      <c r="F107" s="303" t="s">
        <v>3587</v>
      </c>
      <c r="G107" s="302" t="s">
        <v>3580</v>
      </c>
      <c r="H107" s="303" t="s">
        <v>3192</v>
      </c>
      <c r="I107" s="303" t="s">
        <v>2707</v>
      </c>
      <c r="J107" s="303" t="s">
        <v>2707</v>
      </c>
      <c r="K107" s="302" t="s">
        <v>3588</v>
      </c>
      <c r="L107" s="302" t="s">
        <v>3589</v>
      </c>
      <c r="M107" s="303" t="n">
        <v>84</v>
      </c>
      <c r="N107" s="302" t="s">
        <v>2913</v>
      </c>
      <c r="O107" s="304" t="s">
        <v>2914</v>
      </c>
      <c r="P107" s="304" t="s">
        <v>3590</v>
      </c>
      <c r="Q107" s="304" t="s">
        <v>2927</v>
      </c>
      <c r="R107" s="304" t="s">
        <v>2985</v>
      </c>
      <c r="S107" s="304" t="s">
        <v>2918</v>
      </c>
      <c r="T107" s="303"/>
      <c r="U107" s="303"/>
      <c r="V107" s="303"/>
      <c r="W107" s="303"/>
      <c r="X107" s="303" t="s">
        <v>21</v>
      </c>
      <c r="Y107" s="303" t="s">
        <v>21</v>
      </c>
      <c r="Z107" s="303"/>
      <c r="AA107" s="303"/>
      <c r="AB107" s="303" t="s">
        <v>2920</v>
      </c>
      <c r="AC107" s="305"/>
      <c r="AD107" s="308"/>
    </row>
    <row r="108" customFormat="false" ht="27" hidden="false" customHeight="false" outlineLevel="0" collapsed="false">
      <c r="A108" s="301" t="n">
        <v>104</v>
      </c>
      <c r="B108" s="302" t="s">
        <v>3591</v>
      </c>
      <c r="C108" s="302" t="s">
        <v>3592</v>
      </c>
      <c r="D108" s="303" t="s">
        <v>3593</v>
      </c>
      <c r="E108" s="303" t="s">
        <v>3594</v>
      </c>
      <c r="F108" s="303" t="s">
        <v>3594</v>
      </c>
      <c r="G108" s="302" t="s">
        <v>3580</v>
      </c>
      <c r="H108" s="303" t="s">
        <v>587</v>
      </c>
      <c r="I108" s="303" t="s">
        <v>2811</v>
      </c>
      <c r="J108" s="303" t="s">
        <v>2707</v>
      </c>
      <c r="K108" s="302" t="s">
        <v>3595</v>
      </c>
      <c r="L108" s="302" t="s">
        <v>3596</v>
      </c>
      <c r="M108" s="303" t="s">
        <v>3597</v>
      </c>
      <c r="N108" s="302" t="s">
        <v>2932</v>
      </c>
      <c r="O108" s="304" t="s">
        <v>2914</v>
      </c>
      <c r="P108" s="304" t="s">
        <v>3583</v>
      </c>
      <c r="Q108" s="304" t="s">
        <v>2927</v>
      </c>
      <c r="R108" s="304"/>
      <c r="S108" s="304" t="s">
        <v>2918</v>
      </c>
      <c r="T108" s="304"/>
      <c r="U108" s="303"/>
      <c r="V108" s="303"/>
      <c r="W108" s="303"/>
      <c r="X108" s="303" t="s">
        <v>21</v>
      </c>
      <c r="Y108" s="303" t="s">
        <v>21</v>
      </c>
      <c r="Z108" s="303"/>
      <c r="AA108" s="303" t="s">
        <v>21</v>
      </c>
      <c r="AB108" s="303" t="s">
        <v>2920</v>
      </c>
      <c r="AC108" s="305" t="s">
        <v>2947</v>
      </c>
      <c r="AD108" s="306" t="s">
        <v>178</v>
      </c>
    </row>
    <row r="109" customFormat="false" ht="27" hidden="false" customHeight="false" outlineLevel="0" collapsed="false">
      <c r="A109" s="301" t="n">
        <v>105</v>
      </c>
      <c r="B109" s="302" t="s">
        <v>3598</v>
      </c>
      <c r="C109" s="302" t="s">
        <v>2922</v>
      </c>
      <c r="D109" s="303" t="s">
        <v>3599</v>
      </c>
      <c r="E109" s="303" t="s">
        <v>3600</v>
      </c>
      <c r="F109" s="303" t="s">
        <v>3600</v>
      </c>
      <c r="G109" s="302" t="s">
        <v>3580</v>
      </c>
      <c r="H109" s="303" t="s">
        <v>2788</v>
      </c>
      <c r="I109" s="303" t="s">
        <v>123</v>
      </c>
      <c r="J109" s="303" t="s">
        <v>123</v>
      </c>
      <c r="K109" s="302" t="s">
        <v>3601</v>
      </c>
      <c r="L109" s="302" t="s">
        <v>3602</v>
      </c>
      <c r="M109" s="303" t="n">
        <v>102</v>
      </c>
      <c r="N109" s="302" t="s">
        <v>3196</v>
      </c>
      <c r="O109" s="304" t="s">
        <v>2914</v>
      </c>
      <c r="P109" s="304" t="s">
        <v>3603</v>
      </c>
      <c r="Q109" s="304" t="s">
        <v>2927</v>
      </c>
      <c r="R109" s="304" t="s">
        <v>3340</v>
      </c>
      <c r="S109" s="304" t="s">
        <v>2918</v>
      </c>
      <c r="T109" s="304"/>
      <c r="U109" s="303"/>
      <c r="V109" s="303"/>
      <c r="W109" s="303"/>
      <c r="X109" s="303" t="s">
        <v>21</v>
      </c>
      <c r="Y109" s="303" t="s">
        <v>21</v>
      </c>
      <c r="Z109" s="303"/>
      <c r="AA109" s="303"/>
      <c r="AB109" s="303" t="s">
        <v>2920</v>
      </c>
      <c r="AC109" s="305"/>
      <c r="AD109" s="308"/>
    </row>
    <row r="110" customFormat="false" ht="27" hidden="false" customHeight="false" outlineLevel="0" collapsed="false">
      <c r="A110" s="301" t="n">
        <v>106</v>
      </c>
      <c r="B110" s="302" t="s">
        <v>3604</v>
      </c>
      <c r="C110" s="302" t="s">
        <v>3605</v>
      </c>
      <c r="D110" s="303" t="s">
        <v>3606</v>
      </c>
      <c r="E110" s="303" t="s">
        <v>3607</v>
      </c>
      <c r="F110" s="303" t="s">
        <v>3607</v>
      </c>
      <c r="G110" s="302" t="s">
        <v>3608</v>
      </c>
      <c r="H110" s="303" t="s">
        <v>2651</v>
      </c>
      <c r="I110" s="303" t="s">
        <v>66</v>
      </c>
      <c r="J110" s="303" t="s">
        <v>66</v>
      </c>
      <c r="K110" s="302" t="s">
        <v>3609</v>
      </c>
      <c r="L110" s="302" t="s">
        <v>3610</v>
      </c>
      <c r="M110" s="303"/>
      <c r="N110" s="302" t="s">
        <v>2932</v>
      </c>
      <c r="O110" s="304" t="s">
        <v>2914</v>
      </c>
      <c r="P110" s="303"/>
      <c r="Q110" s="304" t="s">
        <v>2916</v>
      </c>
      <c r="R110" s="303"/>
      <c r="S110" s="304" t="s">
        <v>2918</v>
      </c>
      <c r="T110" s="303"/>
      <c r="U110" s="303"/>
      <c r="V110" s="303"/>
      <c r="W110" s="303"/>
      <c r="X110" s="303" t="s">
        <v>21</v>
      </c>
      <c r="Y110" s="303"/>
      <c r="Z110" s="303"/>
      <c r="AA110" s="303" t="s">
        <v>21</v>
      </c>
      <c r="AB110" s="303" t="s">
        <v>31</v>
      </c>
      <c r="AC110" s="305" t="s">
        <v>2947</v>
      </c>
      <c r="AD110" s="306" t="s">
        <v>178</v>
      </c>
    </row>
    <row r="111" customFormat="false" ht="40.5" hidden="false" customHeight="false" outlineLevel="0" collapsed="false">
      <c r="A111" s="301" t="n">
        <v>107</v>
      </c>
      <c r="B111" s="302" t="s">
        <v>3611</v>
      </c>
      <c r="C111" s="302" t="s">
        <v>3612</v>
      </c>
      <c r="D111" s="303" t="s">
        <v>3613</v>
      </c>
      <c r="E111" s="303" t="s">
        <v>3614</v>
      </c>
      <c r="F111" s="303" t="s">
        <v>3614</v>
      </c>
      <c r="G111" s="302" t="s">
        <v>3608</v>
      </c>
      <c r="H111" s="303" t="s">
        <v>3613</v>
      </c>
      <c r="I111" s="303" t="s">
        <v>66</v>
      </c>
      <c r="J111" s="303" t="s">
        <v>66</v>
      </c>
      <c r="K111" s="302" t="s">
        <v>3615</v>
      </c>
      <c r="L111" s="302" t="s">
        <v>3616</v>
      </c>
      <c r="M111" s="303"/>
      <c r="N111" s="302" t="s">
        <v>2932</v>
      </c>
      <c r="O111" s="304" t="s">
        <v>2914</v>
      </c>
      <c r="P111" s="303"/>
      <c r="Q111" s="304" t="s">
        <v>2916</v>
      </c>
      <c r="R111" s="303"/>
      <c r="S111" s="304" t="s">
        <v>2918</v>
      </c>
      <c r="T111" s="303"/>
      <c r="U111" s="303"/>
      <c r="V111" s="303"/>
      <c r="W111" s="303"/>
      <c r="X111" s="303" t="s">
        <v>21</v>
      </c>
      <c r="Y111" s="303"/>
      <c r="Z111" s="303"/>
      <c r="AA111" s="303" t="s">
        <v>21</v>
      </c>
      <c r="AB111" s="303" t="s">
        <v>31</v>
      </c>
      <c r="AC111" s="305" t="s">
        <v>2947</v>
      </c>
      <c r="AD111" s="306" t="s">
        <v>178</v>
      </c>
    </row>
    <row r="112" customFormat="false" ht="13.5" hidden="false" customHeight="false" outlineLevel="0" collapsed="false">
      <c r="A112" s="301" t="n">
        <v>108</v>
      </c>
      <c r="B112" s="302" t="s">
        <v>3617</v>
      </c>
      <c r="C112" s="302" t="s">
        <v>2922</v>
      </c>
      <c r="D112" s="303" t="s">
        <v>3618</v>
      </c>
      <c r="E112" s="303" t="s">
        <v>3619</v>
      </c>
      <c r="F112" s="303" t="s">
        <v>3619</v>
      </c>
      <c r="G112" s="302" t="s">
        <v>3620</v>
      </c>
      <c r="H112" s="303" t="s">
        <v>2793</v>
      </c>
      <c r="I112" s="303" t="s">
        <v>123</v>
      </c>
      <c r="J112" s="303" t="s">
        <v>123</v>
      </c>
      <c r="K112" s="303" t="s">
        <v>3621</v>
      </c>
      <c r="L112" s="303" t="s">
        <v>3622</v>
      </c>
      <c r="M112" s="303" t="n">
        <v>20</v>
      </c>
      <c r="N112" s="302" t="s">
        <v>2954</v>
      </c>
      <c r="O112" s="304" t="s">
        <v>3402</v>
      </c>
      <c r="P112" s="304"/>
      <c r="Q112" s="304" t="s">
        <v>3402</v>
      </c>
      <c r="R112" s="304"/>
      <c r="S112" s="304" t="s">
        <v>2918</v>
      </c>
      <c r="T112" s="303"/>
      <c r="U112" s="303"/>
      <c r="V112" s="303"/>
      <c r="W112" s="303"/>
      <c r="X112" s="303" t="s">
        <v>21</v>
      </c>
      <c r="Y112" s="303"/>
      <c r="Z112" s="303"/>
      <c r="AA112" s="303"/>
      <c r="AB112" s="303" t="s">
        <v>31</v>
      </c>
      <c r="AC112" s="305"/>
      <c r="AD112" s="308"/>
    </row>
    <row r="113" customFormat="false" ht="27" hidden="false" customHeight="false" outlineLevel="0" collapsed="false">
      <c r="A113" s="301" t="n">
        <v>109</v>
      </c>
      <c r="B113" s="302" t="s">
        <v>3623</v>
      </c>
      <c r="C113" s="302" t="s">
        <v>3624</v>
      </c>
      <c r="D113" s="303" t="s">
        <v>3625</v>
      </c>
      <c r="E113" s="303" t="s">
        <v>3626</v>
      </c>
      <c r="F113" s="303" t="s">
        <v>3626</v>
      </c>
      <c r="G113" s="302" t="s">
        <v>3627</v>
      </c>
      <c r="H113" s="303" t="s">
        <v>3628</v>
      </c>
      <c r="I113" s="303" t="s">
        <v>2707</v>
      </c>
      <c r="J113" s="303" t="s">
        <v>2707</v>
      </c>
      <c r="K113" s="302" t="s">
        <v>3629</v>
      </c>
      <c r="L113" s="302" t="s">
        <v>3630</v>
      </c>
      <c r="M113" s="311" t="n">
        <v>20.4</v>
      </c>
      <c r="N113" s="302" t="s">
        <v>2932</v>
      </c>
      <c r="O113" s="304" t="s">
        <v>2914</v>
      </c>
      <c r="P113" s="304" t="s">
        <v>3000</v>
      </c>
      <c r="Q113" s="304" t="s">
        <v>2916</v>
      </c>
      <c r="R113" s="303"/>
      <c r="S113" s="304" t="s">
        <v>2918</v>
      </c>
      <c r="T113" s="303"/>
      <c r="U113" s="303" t="s">
        <v>3212</v>
      </c>
      <c r="V113" s="303"/>
      <c r="W113" s="303"/>
      <c r="X113" s="303" t="s">
        <v>21</v>
      </c>
      <c r="Y113" s="303" t="s">
        <v>21</v>
      </c>
      <c r="Z113" s="303"/>
      <c r="AA113" s="303" t="s">
        <v>21</v>
      </c>
      <c r="AB113" s="303" t="s">
        <v>2920</v>
      </c>
      <c r="AC113" s="305"/>
      <c r="AD113" s="306" t="s">
        <v>178</v>
      </c>
    </row>
    <row r="114" customFormat="false" ht="27" hidden="false" customHeight="false" outlineLevel="0" collapsed="false">
      <c r="A114" s="301" t="n">
        <v>110</v>
      </c>
      <c r="B114" s="302" t="s">
        <v>3631</v>
      </c>
      <c r="C114" s="302" t="s">
        <v>3632</v>
      </c>
      <c r="D114" s="303" t="s">
        <v>3633</v>
      </c>
      <c r="E114" s="303" t="s">
        <v>3634</v>
      </c>
      <c r="F114" s="303" t="s">
        <v>3634</v>
      </c>
      <c r="G114" s="307" t="s">
        <v>3627</v>
      </c>
      <c r="H114" s="303" t="s">
        <v>3635</v>
      </c>
      <c r="I114" s="303" t="s">
        <v>2707</v>
      </c>
      <c r="J114" s="303" t="s">
        <v>2707</v>
      </c>
      <c r="K114" s="302" t="s">
        <v>3636</v>
      </c>
      <c r="L114" s="302" t="s">
        <v>3637</v>
      </c>
      <c r="M114" s="303"/>
      <c r="N114" s="302" t="s">
        <v>2932</v>
      </c>
      <c r="O114" s="304" t="s">
        <v>2914</v>
      </c>
      <c r="P114" s="304" t="s">
        <v>3168</v>
      </c>
      <c r="Q114" s="304" t="s">
        <v>2927</v>
      </c>
      <c r="R114" s="304"/>
      <c r="S114" s="304" t="s">
        <v>2918</v>
      </c>
      <c r="T114" s="304"/>
      <c r="U114" s="304"/>
      <c r="V114" s="304"/>
      <c r="W114" s="304"/>
      <c r="X114" s="303" t="s">
        <v>21</v>
      </c>
      <c r="Y114" s="303" t="s">
        <v>21</v>
      </c>
      <c r="Z114" s="304"/>
      <c r="AA114" s="303" t="s">
        <v>21</v>
      </c>
      <c r="AB114" s="303" t="s">
        <v>2920</v>
      </c>
      <c r="AC114" s="305" t="s">
        <v>2947</v>
      </c>
      <c r="AD114" s="306" t="s">
        <v>178</v>
      </c>
    </row>
    <row r="115" customFormat="false" ht="40.5" hidden="false" customHeight="false" outlineLevel="0" collapsed="false">
      <c r="A115" s="301" t="n">
        <v>111</v>
      </c>
      <c r="B115" s="302" t="s">
        <v>3638</v>
      </c>
      <c r="C115" s="302" t="s">
        <v>3639</v>
      </c>
      <c r="D115" s="303" t="s">
        <v>123</v>
      </c>
      <c r="E115" s="303" t="s">
        <v>3640</v>
      </c>
      <c r="F115" s="303" t="s">
        <v>3640</v>
      </c>
      <c r="G115" s="302" t="s">
        <v>3627</v>
      </c>
      <c r="H115" s="303" t="s">
        <v>123</v>
      </c>
      <c r="I115" s="303" t="s">
        <v>123</v>
      </c>
      <c r="J115" s="303" t="s">
        <v>123</v>
      </c>
      <c r="K115" s="302" t="s">
        <v>3641</v>
      </c>
      <c r="L115" s="302" t="s">
        <v>3642</v>
      </c>
      <c r="M115" s="303" t="s">
        <v>3643</v>
      </c>
      <c r="N115" s="302" t="s">
        <v>2932</v>
      </c>
      <c r="O115" s="304" t="s">
        <v>2914</v>
      </c>
      <c r="P115" s="304" t="s">
        <v>3075</v>
      </c>
      <c r="Q115" s="304" t="s">
        <v>2916</v>
      </c>
      <c r="R115" s="304" t="s">
        <v>3009</v>
      </c>
      <c r="S115" s="304" t="s">
        <v>2918</v>
      </c>
      <c r="T115" s="304"/>
      <c r="U115" s="304"/>
      <c r="V115" s="304"/>
      <c r="W115" s="303"/>
      <c r="X115" s="303" t="s">
        <v>21</v>
      </c>
      <c r="Y115" s="303" t="s">
        <v>21</v>
      </c>
      <c r="Z115" s="303" t="s">
        <v>2955</v>
      </c>
      <c r="AA115" s="303" t="s">
        <v>21</v>
      </c>
      <c r="AB115" s="303" t="s">
        <v>2920</v>
      </c>
      <c r="AC115" s="305" t="s">
        <v>2947</v>
      </c>
      <c r="AD115" s="306" t="s">
        <v>178</v>
      </c>
    </row>
    <row r="116" customFormat="false" ht="27" hidden="false" customHeight="false" outlineLevel="0" collapsed="false">
      <c r="A116" s="301" t="n">
        <v>112</v>
      </c>
      <c r="B116" s="302" t="s">
        <v>3644</v>
      </c>
      <c r="C116" s="302" t="s">
        <v>3645</v>
      </c>
      <c r="D116" s="303" t="s">
        <v>3646</v>
      </c>
      <c r="E116" s="303" t="s">
        <v>3647</v>
      </c>
      <c r="F116" s="303" t="s">
        <v>3647</v>
      </c>
      <c r="G116" s="302" t="s">
        <v>3627</v>
      </c>
      <c r="H116" s="303" t="s">
        <v>2788</v>
      </c>
      <c r="I116" s="303" t="s">
        <v>123</v>
      </c>
      <c r="J116" s="303" t="s">
        <v>2707</v>
      </c>
      <c r="K116" s="302" t="s">
        <v>3648</v>
      </c>
      <c r="L116" s="302" t="s">
        <v>3649</v>
      </c>
      <c r="M116" s="303" t="n">
        <v>23</v>
      </c>
      <c r="N116" s="302" t="s">
        <v>2954</v>
      </c>
      <c r="O116" s="304" t="s">
        <v>2914</v>
      </c>
      <c r="P116" s="304" t="s">
        <v>3650</v>
      </c>
      <c r="Q116" s="304" t="s">
        <v>2927</v>
      </c>
      <c r="R116" s="304" t="s">
        <v>3651</v>
      </c>
      <c r="S116" s="304" t="s">
        <v>2918</v>
      </c>
      <c r="T116" s="303"/>
      <c r="U116" s="304" t="s">
        <v>3652</v>
      </c>
      <c r="V116" s="303"/>
      <c r="W116" s="303"/>
      <c r="X116" s="303" t="s">
        <v>21</v>
      </c>
      <c r="Y116" s="303" t="s">
        <v>21</v>
      </c>
      <c r="Z116" s="303"/>
      <c r="AA116" s="303"/>
      <c r="AB116" s="303" t="s">
        <v>2920</v>
      </c>
      <c r="AC116" s="305"/>
      <c r="AD116" s="306" t="s">
        <v>178</v>
      </c>
    </row>
    <row r="117" customFormat="false" ht="67.5" hidden="false" customHeight="false" outlineLevel="0" collapsed="false">
      <c r="A117" s="301" t="n">
        <v>113</v>
      </c>
      <c r="B117" s="302" t="s">
        <v>3653</v>
      </c>
      <c r="C117" s="302" t="s">
        <v>3654</v>
      </c>
      <c r="D117" s="303" t="s">
        <v>3655</v>
      </c>
      <c r="E117" s="303" t="s">
        <v>3656</v>
      </c>
      <c r="F117" s="303" t="s">
        <v>3656</v>
      </c>
      <c r="G117" s="302" t="s">
        <v>3657</v>
      </c>
      <c r="H117" s="309" t="s">
        <v>3004</v>
      </c>
      <c r="I117" s="303" t="s">
        <v>2707</v>
      </c>
      <c r="J117" s="303" t="s">
        <v>2707</v>
      </c>
      <c r="K117" s="302" t="s">
        <v>3658</v>
      </c>
      <c r="L117" s="302" t="s">
        <v>3659</v>
      </c>
      <c r="M117" s="303"/>
      <c r="N117" s="302" t="s">
        <v>2932</v>
      </c>
      <c r="O117" s="304" t="s">
        <v>3402</v>
      </c>
      <c r="P117" s="303"/>
      <c r="Q117" s="304" t="s">
        <v>3404</v>
      </c>
      <c r="R117" s="303"/>
      <c r="S117" s="304" t="s">
        <v>2918</v>
      </c>
      <c r="T117" s="303"/>
      <c r="U117" s="304"/>
      <c r="V117" s="303"/>
      <c r="W117" s="303"/>
      <c r="X117" s="303" t="s">
        <v>21</v>
      </c>
      <c r="Y117" s="303"/>
      <c r="Z117" s="303" t="s">
        <v>3660</v>
      </c>
      <c r="AA117" s="303" t="s">
        <v>21</v>
      </c>
      <c r="AB117" s="303" t="s">
        <v>31</v>
      </c>
      <c r="AC117" s="305"/>
      <c r="AD117" s="306" t="s">
        <v>178</v>
      </c>
    </row>
    <row r="118" customFormat="false" ht="27" hidden="false" customHeight="false" outlineLevel="0" collapsed="false">
      <c r="A118" s="301" t="n">
        <v>114</v>
      </c>
      <c r="B118" s="302" t="s">
        <v>3661</v>
      </c>
      <c r="C118" s="302" t="s">
        <v>3662</v>
      </c>
      <c r="D118" s="303" t="s">
        <v>3663</v>
      </c>
      <c r="E118" s="303" t="s">
        <v>3664</v>
      </c>
      <c r="F118" s="303" t="s">
        <v>3664</v>
      </c>
      <c r="G118" s="302" t="s">
        <v>3657</v>
      </c>
      <c r="H118" s="303" t="s">
        <v>587</v>
      </c>
      <c r="I118" s="303" t="s">
        <v>2811</v>
      </c>
      <c r="J118" s="303" t="s">
        <v>2707</v>
      </c>
      <c r="K118" s="302" t="s">
        <v>3665</v>
      </c>
      <c r="L118" s="302" t="s">
        <v>3666</v>
      </c>
      <c r="M118" s="303" t="n">
        <v>20</v>
      </c>
      <c r="N118" s="302" t="s">
        <v>2932</v>
      </c>
      <c r="O118" s="304" t="s">
        <v>2914</v>
      </c>
      <c r="P118" s="304" t="s">
        <v>3474</v>
      </c>
      <c r="Q118" s="304" t="s">
        <v>2916</v>
      </c>
      <c r="R118" s="304" t="s">
        <v>3340</v>
      </c>
      <c r="S118" s="304" t="s">
        <v>2918</v>
      </c>
      <c r="T118" s="303"/>
      <c r="U118" s="304" t="s">
        <v>3508</v>
      </c>
      <c r="V118" s="304"/>
      <c r="W118" s="304"/>
      <c r="X118" s="303" t="s">
        <v>21</v>
      </c>
      <c r="Y118" s="303" t="s">
        <v>21</v>
      </c>
      <c r="Z118" s="303"/>
      <c r="AA118" s="303" t="s">
        <v>21</v>
      </c>
      <c r="AB118" s="303" t="s">
        <v>2920</v>
      </c>
      <c r="AC118" s="305"/>
      <c r="AD118" s="306" t="s">
        <v>178</v>
      </c>
    </row>
    <row r="119" customFormat="false" ht="27" hidden="false" customHeight="false" outlineLevel="0" collapsed="false">
      <c r="A119" s="301" t="n">
        <v>115</v>
      </c>
      <c r="B119" s="302" t="s">
        <v>3667</v>
      </c>
      <c r="C119" s="302" t="s">
        <v>3668</v>
      </c>
      <c r="D119" s="303" t="s">
        <v>3669</v>
      </c>
      <c r="E119" s="303" t="s">
        <v>3670</v>
      </c>
      <c r="F119" s="303" t="s">
        <v>3670</v>
      </c>
      <c r="G119" s="302" t="s">
        <v>3671</v>
      </c>
      <c r="H119" s="303" t="s">
        <v>2636</v>
      </c>
      <c r="I119" s="303" t="s">
        <v>66</v>
      </c>
      <c r="J119" s="303" t="s">
        <v>66</v>
      </c>
      <c r="K119" s="302" t="s">
        <v>3672</v>
      </c>
      <c r="L119" s="302" t="s">
        <v>3673</v>
      </c>
      <c r="M119" s="303"/>
      <c r="N119" s="302" t="s">
        <v>2932</v>
      </c>
      <c r="O119" s="303" t="s">
        <v>2914</v>
      </c>
      <c r="P119" s="303"/>
      <c r="Q119" s="304" t="s">
        <v>2916</v>
      </c>
      <c r="R119" s="303"/>
      <c r="S119" s="304" t="s">
        <v>2918</v>
      </c>
      <c r="T119" s="303"/>
      <c r="U119" s="303"/>
      <c r="V119" s="303"/>
      <c r="W119" s="303"/>
      <c r="X119" s="303" t="s">
        <v>21</v>
      </c>
      <c r="Y119" s="303"/>
      <c r="Z119" s="303"/>
      <c r="AA119" s="303" t="s">
        <v>21</v>
      </c>
      <c r="AB119" s="303" t="s">
        <v>31</v>
      </c>
      <c r="AC119" s="305"/>
      <c r="AD119" s="308"/>
    </row>
    <row r="120" customFormat="false" ht="27" hidden="false" customHeight="false" outlineLevel="0" collapsed="false">
      <c r="A120" s="301" t="n">
        <v>116</v>
      </c>
      <c r="B120" s="302" t="s">
        <v>3674</v>
      </c>
      <c r="C120" s="302" t="s">
        <v>3675</v>
      </c>
      <c r="D120" s="303" t="s">
        <v>3676</v>
      </c>
      <c r="E120" s="303" t="s">
        <v>3677</v>
      </c>
      <c r="F120" s="303" t="s">
        <v>3677</v>
      </c>
      <c r="G120" s="307" t="s">
        <v>3671</v>
      </c>
      <c r="H120" s="309" t="s">
        <v>2636</v>
      </c>
      <c r="I120" s="303" t="s">
        <v>66</v>
      </c>
      <c r="J120" s="303" t="s">
        <v>66</v>
      </c>
      <c r="K120" s="302" t="s">
        <v>3678</v>
      </c>
      <c r="L120" s="302" t="s">
        <v>3679</v>
      </c>
      <c r="M120" s="303"/>
      <c r="N120" s="302" t="s">
        <v>2932</v>
      </c>
      <c r="O120" s="304" t="s">
        <v>2914</v>
      </c>
      <c r="P120" s="303"/>
      <c r="Q120" s="304" t="s">
        <v>2916</v>
      </c>
      <c r="R120" s="303"/>
      <c r="S120" s="304" t="s">
        <v>2918</v>
      </c>
      <c r="T120" s="303"/>
      <c r="U120" s="303"/>
      <c r="V120" s="303"/>
      <c r="W120" s="303"/>
      <c r="X120" s="303" t="s">
        <v>21</v>
      </c>
      <c r="Y120" s="303"/>
      <c r="Z120" s="303"/>
      <c r="AA120" s="303" t="s">
        <v>21</v>
      </c>
      <c r="AB120" s="303" t="s">
        <v>31</v>
      </c>
      <c r="AC120" s="305" t="s">
        <v>2947</v>
      </c>
      <c r="AD120" s="306" t="s">
        <v>178</v>
      </c>
    </row>
    <row r="121" customFormat="false" ht="40.5" hidden="false" customHeight="false" outlineLevel="0" collapsed="false">
      <c r="A121" s="301" t="n">
        <v>117</v>
      </c>
      <c r="B121" s="302" t="s">
        <v>3680</v>
      </c>
      <c r="C121" s="302" t="s">
        <v>3681</v>
      </c>
      <c r="D121" s="303" t="s">
        <v>2707</v>
      </c>
      <c r="E121" s="303" t="s">
        <v>3682</v>
      </c>
      <c r="F121" s="303" t="s">
        <v>3682</v>
      </c>
      <c r="G121" s="302" t="s">
        <v>3683</v>
      </c>
      <c r="H121" s="303" t="s">
        <v>2707</v>
      </c>
      <c r="I121" s="303" t="s">
        <v>2707</v>
      </c>
      <c r="J121" s="303" t="s">
        <v>2707</v>
      </c>
      <c r="K121" s="302" t="s">
        <v>3684</v>
      </c>
      <c r="L121" s="302" t="s">
        <v>3685</v>
      </c>
      <c r="M121" s="303"/>
      <c r="N121" s="302" t="s">
        <v>2932</v>
      </c>
      <c r="O121" s="304" t="s">
        <v>2914</v>
      </c>
      <c r="P121" s="303"/>
      <c r="Q121" s="304" t="s">
        <v>2916</v>
      </c>
      <c r="R121" s="303"/>
      <c r="S121" s="304" t="s">
        <v>2918</v>
      </c>
      <c r="T121" s="303"/>
      <c r="U121" s="303"/>
      <c r="V121" s="303"/>
      <c r="W121" s="303"/>
      <c r="X121" s="303" t="s">
        <v>21</v>
      </c>
      <c r="Y121" s="303"/>
      <c r="Z121" s="303"/>
      <c r="AA121" s="303" t="s">
        <v>21</v>
      </c>
      <c r="AB121" s="303" t="s">
        <v>31</v>
      </c>
      <c r="AC121" s="305"/>
      <c r="AD121" s="306" t="s">
        <v>178</v>
      </c>
    </row>
    <row r="122" customFormat="false" ht="27" hidden="false" customHeight="false" outlineLevel="0" collapsed="false">
      <c r="A122" s="301" t="n">
        <v>118</v>
      </c>
      <c r="B122" s="302" t="s">
        <v>3686</v>
      </c>
      <c r="C122" s="302" t="s">
        <v>3687</v>
      </c>
      <c r="D122" s="303" t="s">
        <v>3688</v>
      </c>
      <c r="E122" s="303" t="s">
        <v>3689</v>
      </c>
      <c r="F122" s="303" t="s">
        <v>3689</v>
      </c>
      <c r="G122" s="302" t="s">
        <v>3683</v>
      </c>
      <c r="H122" s="303" t="s">
        <v>3173</v>
      </c>
      <c r="I122" s="303" t="s">
        <v>2997</v>
      </c>
      <c r="J122" s="303" t="s">
        <v>2707</v>
      </c>
      <c r="K122" s="302" t="s">
        <v>3690</v>
      </c>
      <c r="L122" s="302" t="s">
        <v>3691</v>
      </c>
      <c r="M122" s="303"/>
      <c r="N122" s="302" t="s">
        <v>2932</v>
      </c>
      <c r="O122" s="304" t="s">
        <v>2914</v>
      </c>
      <c r="P122" s="303"/>
      <c r="Q122" s="304" t="s">
        <v>2927</v>
      </c>
      <c r="R122" s="303"/>
      <c r="S122" s="304" t="s">
        <v>2918</v>
      </c>
      <c r="T122" s="303"/>
      <c r="U122" s="303"/>
      <c r="V122" s="303"/>
      <c r="W122" s="303"/>
      <c r="X122" s="303" t="s">
        <v>21</v>
      </c>
      <c r="Y122" s="303"/>
      <c r="Z122" s="303"/>
      <c r="AA122" s="303" t="s">
        <v>21</v>
      </c>
      <c r="AB122" s="303" t="s">
        <v>31</v>
      </c>
      <c r="AC122" s="305"/>
      <c r="AD122" s="306" t="s">
        <v>178</v>
      </c>
    </row>
    <row r="123" customFormat="false" ht="27" hidden="false" customHeight="false" outlineLevel="0" collapsed="false">
      <c r="A123" s="301" t="n">
        <v>119</v>
      </c>
      <c r="B123" s="302" t="s">
        <v>3692</v>
      </c>
      <c r="C123" s="302" t="s">
        <v>2922</v>
      </c>
      <c r="D123" s="303" t="s">
        <v>3693</v>
      </c>
      <c r="E123" s="303" t="s">
        <v>3694</v>
      </c>
      <c r="F123" s="303" t="s">
        <v>3694</v>
      </c>
      <c r="G123" s="302" t="s">
        <v>3683</v>
      </c>
      <c r="H123" s="303" t="s">
        <v>3173</v>
      </c>
      <c r="I123" s="303" t="s">
        <v>2997</v>
      </c>
      <c r="J123" s="303" t="s">
        <v>2707</v>
      </c>
      <c r="K123" s="302" t="s">
        <v>3695</v>
      </c>
      <c r="L123" s="302" t="s">
        <v>3696</v>
      </c>
      <c r="M123" s="303"/>
      <c r="N123" s="302" t="s">
        <v>2932</v>
      </c>
      <c r="O123" s="304" t="s">
        <v>2914</v>
      </c>
      <c r="P123" s="303"/>
      <c r="Q123" s="304" t="s">
        <v>2927</v>
      </c>
      <c r="R123" s="303"/>
      <c r="S123" s="304" t="s">
        <v>2918</v>
      </c>
      <c r="T123" s="303"/>
      <c r="U123" s="303"/>
      <c r="V123" s="303"/>
      <c r="W123" s="303"/>
      <c r="X123" s="303" t="s">
        <v>21</v>
      </c>
      <c r="Y123" s="303"/>
      <c r="Z123" s="303"/>
      <c r="AA123" s="303" t="s">
        <v>21</v>
      </c>
      <c r="AB123" s="303" t="s">
        <v>31</v>
      </c>
      <c r="AC123" s="305"/>
      <c r="AD123" s="308"/>
    </row>
    <row r="124" customFormat="false" ht="27" hidden="false" customHeight="false" outlineLevel="0" collapsed="false">
      <c r="A124" s="301" t="n">
        <v>120</v>
      </c>
      <c r="B124" s="302" t="s">
        <v>3697</v>
      </c>
      <c r="C124" s="302" t="s">
        <v>2922</v>
      </c>
      <c r="D124" s="303" t="s">
        <v>3698</v>
      </c>
      <c r="E124" s="303" t="s">
        <v>3699</v>
      </c>
      <c r="F124" s="303" t="s">
        <v>3699</v>
      </c>
      <c r="G124" s="302" t="s">
        <v>3683</v>
      </c>
      <c r="H124" s="303" t="s">
        <v>2707</v>
      </c>
      <c r="I124" s="303" t="s">
        <v>2707</v>
      </c>
      <c r="J124" s="303" t="s">
        <v>2707</v>
      </c>
      <c r="K124" s="302" t="s">
        <v>3700</v>
      </c>
      <c r="L124" s="302" t="s">
        <v>3701</v>
      </c>
      <c r="M124" s="303" t="n">
        <v>60</v>
      </c>
      <c r="N124" s="302" t="s">
        <v>3433</v>
      </c>
      <c r="O124" s="304" t="s">
        <v>2914</v>
      </c>
      <c r="P124" s="303"/>
      <c r="Q124" s="304" t="s">
        <v>2927</v>
      </c>
      <c r="R124" s="303"/>
      <c r="S124" s="304" t="s">
        <v>2918</v>
      </c>
      <c r="T124" s="303"/>
      <c r="U124" s="303"/>
      <c r="V124" s="303"/>
      <c r="W124" s="303"/>
      <c r="X124" s="303" t="s">
        <v>21</v>
      </c>
      <c r="Y124" s="303"/>
      <c r="Z124" s="303"/>
      <c r="AA124" s="303"/>
      <c r="AB124" s="303" t="s">
        <v>31</v>
      </c>
      <c r="AC124" s="305"/>
      <c r="AD124" s="308"/>
    </row>
    <row r="125" customFormat="false" ht="27" hidden="false" customHeight="false" outlineLevel="0" collapsed="false">
      <c r="A125" s="301" t="n">
        <v>121</v>
      </c>
      <c r="B125" s="302" t="s">
        <v>3702</v>
      </c>
      <c r="C125" s="302" t="s">
        <v>2922</v>
      </c>
      <c r="D125" s="303" t="s">
        <v>3703</v>
      </c>
      <c r="E125" s="303" t="s">
        <v>3704</v>
      </c>
      <c r="F125" s="303" t="s">
        <v>3704</v>
      </c>
      <c r="G125" s="302" t="s">
        <v>3683</v>
      </c>
      <c r="H125" s="303" t="s">
        <v>587</v>
      </c>
      <c r="I125" s="303" t="s">
        <v>2811</v>
      </c>
      <c r="J125" s="303" t="s">
        <v>2707</v>
      </c>
      <c r="K125" s="302" t="s">
        <v>3705</v>
      </c>
      <c r="L125" s="302" t="s">
        <v>3706</v>
      </c>
      <c r="M125" s="303" t="n">
        <v>35</v>
      </c>
      <c r="N125" s="302" t="s">
        <v>3433</v>
      </c>
      <c r="O125" s="304" t="s">
        <v>2914</v>
      </c>
      <c r="P125" s="303"/>
      <c r="Q125" s="304" t="s">
        <v>2927</v>
      </c>
      <c r="R125" s="303"/>
      <c r="S125" s="304" t="s">
        <v>2918</v>
      </c>
      <c r="T125" s="303"/>
      <c r="U125" s="303"/>
      <c r="V125" s="303"/>
      <c r="W125" s="303"/>
      <c r="X125" s="303" t="s">
        <v>21</v>
      </c>
      <c r="Y125" s="303"/>
      <c r="Z125" s="303"/>
      <c r="AA125" s="303"/>
      <c r="AB125" s="303" t="s">
        <v>31</v>
      </c>
      <c r="AC125" s="305"/>
      <c r="AD125" s="308"/>
    </row>
    <row r="126" customFormat="false" ht="13.5" hidden="false" customHeight="false" outlineLevel="0" collapsed="false">
      <c r="A126" s="301" t="n">
        <v>122</v>
      </c>
      <c r="B126" s="302" t="s">
        <v>3707</v>
      </c>
      <c r="C126" s="302" t="s">
        <v>2922</v>
      </c>
      <c r="D126" s="303" t="s">
        <v>3708</v>
      </c>
      <c r="E126" s="303" t="s">
        <v>3709</v>
      </c>
      <c r="F126" s="303" t="s">
        <v>3709</v>
      </c>
      <c r="G126" s="302" t="s">
        <v>3683</v>
      </c>
      <c r="H126" s="303" t="s">
        <v>3710</v>
      </c>
      <c r="I126" s="303" t="s">
        <v>3711</v>
      </c>
      <c r="J126" s="303" t="s">
        <v>3711</v>
      </c>
      <c r="K126" s="302" t="s">
        <v>3712</v>
      </c>
      <c r="L126" s="302" t="s">
        <v>3713</v>
      </c>
      <c r="M126" s="303" t="n">
        <v>50</v>
      </c>
      <c r="N126" s="302" t="s">
        <v>3433</v>
      </c>
      <c r="O126" s="304" t="s">
        <v>2914</v>
      </c>
      <c r="P126" s="303"/>
      <c r="Q126" s="304" t="s">
        <v>2927</v>
      </c>
      <c r="R126" s="303"/>
      <c r="S126" s="304" t="s">
        <v>2918</v>
      </c>
      <c r="T126" s="303"/>
      <c r="U126" s="303"/>
      <c r="V126" s="303"/>
      <c r="W126" s="303"/>
      <c r="X126" s="303" t="s">
        <v>21</v>
      </c>
      <c r="Y126" s="303"/>
      <c r="Z126" s="303"/>
      <c r="AA126" s="303"/>
      <c r="AB126" s="303" t="s">
        <v>31</v>
      </c>
      <c r="AC126" s="305"/>
      <c r="AD126" s="308"/>
    </row>
    <row r="127" customFormat="false" ht="27" hidden="false" customHeight="false" outlineLevel="0" collapsed="false">
      <c r="A127" s="301" t="n">
        <v>123</v>
      </c>
      <c r="B127" s="302" t="s">
        <v>3714</v>
      </c>
      <c r="C127" s="302" t="s">
        <v>2922</v>
      </c>
      <c r="D127" s="303" t="s">
        <v>3715</v>
      </c>
      <c r="E127" s="303" t="s">
        <v>3716</v>
      </c>
      <c r="F127" s="303" t="s">
        <v>3716</v>
      </c>
      <c r="G127" s="302" t="s">
        <v>3683</v>
      </c>
      <c r="H127" s="303" t="s">
        <v>3541</v>
      </c>
      <c r="I127" s="303" t="s">
        <v>2811</v>
      </c>
      <c r="J127" s="303" t="s">
        <v>2707</v>
      </c>
      <c r="K127" s="302" t="s">
        <v>3717</v>
      </c>
      <c r="L127" s="302" t="s">
        <v>3718</v>
      </c>
      <c r="M127" s="303"/>
      <c r="N127" s="302" t="s">
        <v>2932</v>
      </c>
      <c r="O127" s="304" t="s">
        <v>2914</v>
      </c>
      <c r="P127" s="303"/>
      <c r="Q127" s="304" t="s">
        <v>2927</v>
      </c>
      <c r="R127" s="303"/>
      <c r="S127" s="304" t="s">
        <v>2918</v>
      </c>
      <c r="T127" s="303"/>
      <c r="U127" s="303"/>
      <c r="V127" s="303"/>
      <c r="W127" s="303"/>
      <c r="X127" s="303" t="s">
        <v>21</v>
      </c>
      <c r="Y127" s="303"/>
      <c r="Z127" s="303"/>
      <c r="AA127" s="303" t="s">
        <v>21</v>
      </c>
      <c r="AB127" s="303" t="s">
        <v>31</v>
      </c>
      <c r="AC127" s="305"/>
      <c r="AD127" s="308"/>
    </row>
    <row r="128" customFormat="false" ht="27" hidden="false" customHeight="false" outlineLevel="0" collapsed="false">
      <c r="A128" s="301" t="n">
        <v>124</v>
      </c>
      <c r="B128" s="302" t="s">
        <v>3719</v>
      </c>
      <c r="C128" s="302" t="s">
        <v>3720</v>
      </c>
      <c r="D128" s="303" t="s">
        <v>3721</v>
      </c>
      <c r="E128" s="303" t="s">
        <v>3722</v>
      </c>
      <c r="F128" s="303" t="s">
        <v>3722</v>
      </c>
      <c r="G128" s="302" t="s">
        <v>3723</v>
      </c>
      <c r="H128" s="303" t="s">
        <v>3724</v>
      </c>
      <c r="I128" s="303" t="s">
        <v>2997</v>
      </c>
      <c r="J128" s="303" t="s">
        <v>2707</v>
      </c>
      <c r="K128" s="302" t="s">
        <v>3725</v>
      </c>
      <c r="L128" s="302" t="s">
        <v>3726</v>
      </c>
      <c r="M128" s="303"/>
      <c r="N128" s="302" t="s">
        <v>2932</v>
      </c>
      <c r="O128" s="304" t="s">
        <v>2914</v>
      </c>
      <c r="P128" s="303"/>
      <c r="Q128" s="304" t="s">
        <v>2916</v>
      </c>
      <c r="R128" s="303"/>
      <c r="S128" s="304" t="s">
        <v>2918</v>
      </c>
      <c r="T128" s="303"/>
      <c r="U128" s="303"/>
      <c r="V128" s="303"/>
      <c r="W128" s="303"/>
      <c r="X128" s="303" t="s">
        <v>21</v>
      </c>
      <c r="Y128" s="303"/>
      <c r="Z128" s="303"/>
      <c r="AA128" s="303" t="s">
        <v>21</v>
      </c>
      <c r="AB128" s="303" t="s">
        <v>31</v>
      </c>
      <c r="AC128" s="305"/>
      <c r="AD128" s="306" t="s">
        <v>178</v>
      </c>
    </row>
    <row r="129" customFormat="false" ht="40.5" hidden="false" customHeight="false" outlineLevel="0" collapsed="false">
      <c r="A129" s="301" t="n">
        <v>125</v>
      </c>
      <c r="B129" s="303" t="s">
        <v>3727</v>
      </c>
      <c r="C129" s="302" t="s">
        <v>2922</v>
      </c>
      <c r="D129" s="303" t="s">
        <v>3728</v>
      </c>
      <c r="E129" s="303" t="s">
        <v>3729</v>
      </c>
      <c r="F129" s="303" t="s">
        <v>3729</v>
      </c>
      <c r="G129" s="302" t="s">
        <v>3723</v>
      </c>
      <c r="H129" s="303" t="s">
        <v>3017</v>
      </c>
      <c r="I129" s="303" t="s">
        <v>638</v>
      </c>
      <c r="J129" s="303" t="s">
        <v>638</v>
      </c>
      <c r="K129" s="303" t="n">
        <v>26.82944444</v>
      </c>
      <c r="L129" s="303" t="n">
        <v>42.70472222</v>
      </c>
      <c r="M129" s="303" t="n">
        <v>40</v>
      </c>
      <c r="N129" s="302" t="s">
        <v>2932</v>
      </c>
      <c r="O129" s="304" t="s">
        <v>2914</v>
      </c>
      <c r="P129" s="303"/>
      <c r="Q129" s="304" t="s">
        <v>2916</v>
      </c>
      <c r="R129" s="303"/>
      <c r="S129" s="304" t="s">
        <v>2918</v>
      </c>
      <c r="T129" s="304"/>
      <c r="U129" s="303"/>
      <c r="V129" s="303"/>
      <c r="W129" s="303"/>
      <c r="X129" s="303" t="s">
        <v>21</v>
      </c>
      <c r="Y129" s="303"/>
      <c r="Z129" s="303"/>
      <c r="AA129" s="303" t="s">
        <v>21</v>
      </c>
      <c r="AB129" s="303" t="s">
        <v>31</v>
      </c>
      <c r="AC129" s="305"/>
      <c r="AD129" s="308"/>
    </row>
    <row r="130" customFormat="false" ht="27" hidden="false" customHeight="false" outlineLevel="0" collapsed="false">
      <c r="A130" s="301" t="n">
        <v>126</v>
      </c>
      <c r="B130" s="302" t="s">
        <v>3730</v>
      </c>
      <c r="C130" s="302" t="s">
        <v>3731</v>
      </c>
      <c r="D130" s="303" t="s">
        <v>3732</v>
      </c>
      <c r="E130" s="303" t="s">
        <v>3733</v>
      </c>
      <c r="F130" s="303" t="s">
        <v>3733</v>
      </c>
      <c r="G130" s="302" t="s">
        <v>3734</v>
      </c>
      <c r="H130" s="303" t="s">
        <v>2707</v>
      </c>
      <c r="I130" s="303" t="s">
        <v>2707</v>
      </c>
      <c r="J130" s="303" t="s">
        <v>2707</v>
      </c>
      <c r="K130" s="302" t="s">
        <v>3735</v>
      </c>
      <c r="L130" s="302" t="s">
        <v>3736</v>
      </c>
      <c r="M130" s="303"/>
      <c r="N130" s="302" t="s">
        <v>2932</v>
      </c>
      <c r="O130" s="304" t="s">
        <v>2914</v>
      </c>
      <c r="P130" s="303"/>
      <c r="Q130" s="304" t="s">
        <v>2916</v>
      </c>
      <c r="R130" s="303"/>
      <c r="S130" s="304" t="s">
        <v>2918</v>
      </c>
      <c r="T130" s="303"/>
      <c r="U130" s="303"/>
      <c r="V130" s="303"/>
      <c r="W130" s="303"/>
      <c r="X130" s="303" t="s">
        <v>21</v>
      </c>
      <c r="Y130" s="303"/>
      <c r="Z130" s="303"/>
      <c r="AA130" s="303" t="s">
        <v>21</v>
      </c>
      <c r="AB130" s="303" t="s">
        <v>31</v>
      </c>
      <c r="AC130" s="305"/>
      <c r="AD130" s="306" t="s">
        <v>178</v>
      </c>
    </row>
    <row r="131" customFormat="false" ht="27" hidden="false" customHeight="false" outlineLevel="0" collapsed="false">
      <c r="A131" s="301" t="n">
        <v>127</v>
      </c>
      <c r="B131" s="302" t="s">
        <v>3737</v>
      </c>
      <c r="C131" s="302" t="s">
        <v>2922</v>
      </c>
      <c r="D131" s="303" t="s">
        <v>3738</v>
      </c>
      <c r="E131" s="303" t="s">
        <v>3739</v>
      </c>
      <c r="F131" s="303" t="s">
        <v>3739</v>
      </c>
      <c r="G131" s="302" t="s">
        <v>3740</v>
      </c>
      <c r="H131" s="303" t="s">
        <v>3741</v>
      </c>
      <c r="I131" s="303" t="s">
        <v>3742</v>
      </c>
      <c r="J131" s="303" t="s">
        <v>42</v>
      </c>
      <c r="K131" s="302" t="s">
        <v>3743</v>
      </c>
      <c r="L131" s="302" t="s">
        <v>3744</v>
      </c>
      <c r="M131" s="303"/>
      <c r="N131" s="302" t="s">
        <v>2932</v>
      </c>
      <c r="O131" s="304" t="s">
        <v>3402</v>
      </c>
      <c r="P131" s="304"/>
      <c r="Q131" s="304" t="s">
        <v>3402</v>
      </c>
      <c r="R131" s="304"/>
      <c r="S131" s="304" t="s">
        <v>2918</v>
      </c>
      <c r="T131" s="303"/>
      <c r="U131" s="303"/>
      <c r="V131" s="303"/>
      <c r="W131" s="303"/>
      <c r="X131" s="303" t="s">
        <v>21</v>
      </c>
      <c r="Y131" s="303"/>
      <c r="Z131" s="303"/>
      <c r="AA131" s="303" t="s">
        <v>21</v>
      </c>
      <c r="AB131" s="303" t="s">
        <v>31</v>
      </c>
      <c r="AC131" s="305"/>
      <c r="AD131" s="308"/>
    </row>
    <row r="132" customFormat="false" ht="40.5" hidden="false" customHeight="false" outlineLevel="0" collapsed="false">
      <c r="A132" s="301" t="n">
        <v>128</v>
      </c>
      <c r="B132" s="302" t="s">
        <v>3745</v>
      </c>
      <c r="C132" s="302" t="s">
        <v>3746</v>
      </c>
      <c r="D132" s="303" t="s">
        <v>3747</v>
      </c>
      <c r="E132" s="303" t="s">
        <v>3748</v>
      </c>
      <c r="F132" s="303" t="s">
        <v>3748</v>
      </c>
      <c r="G132" s="307" t="s">
        <v>3749</v>
      </c>
      <c r="H132" s="309" t="s">
        <v>3710</v>
      </c>
      <c r="I132" s="303" t="s">
        <v>123</v>
      </c>
      <c r="J132" s="303" t="s">
        <v>2707</v>
      </c>
      <c r="K132" s="302" t="s">
        <v>3750</v>
      </c>
      <c r="L132" s="302" t="s">
        <v>3751</v>
      </c>
      <c r="M132" s="303"/>
      <c r="N132" s="302" t="s">
        <v>2932</v>
      </c>
      <c r="O132" s="304" t="s">
        <v>2914</v>
      </c>
      <c r="P132" s="304" t="s">
        <v>3752</v>
      </c>
      <c r="Q132" s="304" t="s">
        <v>2916</v>
      </c>
      <c r="R132" s="304" t="s">
        <v>3340</v>
      </c>
      <c r="S132" s="304" t="s">
        <v>2918</v>
      </c>
      <c r="T132" s="304"/>
      <c r="U132" s="303" t="s">
        <v>2970</v>
      </c>
      <c r="V132" s="303"/>
      <c r="W132" s="303"/>
      <c r="X132" s="303" t="s">
        <v>21</v>
      </c>
      <c r="Y132" s="303" t="s">
        <v>21</v>
      </c>
      <c r="Z132" s="303"/>
      <c r="AA132" s="303" t="s">
        <v>21</v>
      </c>
      <c r="AB132" s="303" t="s">
        <v>2920</v>
      </c>
      <c r="AC132" s="305" t="s">
        <v>2947</v>
      </c>
      <c r="AD132" s="306" t="s">
        <v>178</v>
      </c>
    </row>
    <row r="133" customFormat="false" ht="27" hidden="false" customHeight="false" outlineLevel="0" collapsed="false">
      <c r="A133" s="301" t="n">
        <v>129</v>
      </c>
      <c r="B133" s="304" t="s">
        <v>3753</v>
      </c>
      <c r="C133" s="302" t="s">
        <v>2922</v>
      </c>
      <c r="D133" s="303" t="s">
        <v>3754</v>
      </c>
      <c r="E133" s="303" t="s">
        <v>3755</v>
      </c>
      <c r="F133" s="303" t="s">
        <v>3755</v>
      </c>
      <c r="G133" s="307" t="s">
        <v>3749</v>
      </c>
      <c r="H133" s="309" t="s">
        <v>3541</v>
      </c>
      <c r="I133" s="303" t="s">
        <v>2811</v>
      </c>
      <c r="J133" s="303" t="s">
        <v>2707</v>
      </c>
      <c r="K133" s="303" t="s">
        <v>3756</v>
      </c>
      <c r="L133" s="303" t="s">
        <v>3757</v>
      </c>
      <c r="M133" s="303"/>
      <c r="N133" s="302" t="s">
        <v>2932</v>
      </c>
      <c r="O133" s="304" t="s">
        <v>2914</v>
      </c>
      <c r="P133" s="304"/>
      <c r="Q133" s="304" t="s">
        <v>2927</v>
      </c>
      <c r="R133" s="304"/>
      <c r="S133" s="304" t="s">
        <v>2918</v>
      </c>
      <c r="T133" s="303"/>
      <c r="U133" s="303"/>
      <c r="V133" s="303"/>
      <c r="W133" s="303"/>
      <c r="X133" s="303" t="s">
        <v>21</v>
      </c>
      <c r="Y133" s="303"/>
      <c r="Z133" s="303"/>
      <c r="AA133" s="303" t="s">
        <v>21</v>
      </c>
      <c r="AB133" s="303" t="s">
        <v>31</v>
      </c>
      <c r="AC133" s="305"/>
      <c r="AD133" s="308"/>
    </row>
    <row r="134" customFormat="false" ht="27" hidden="false" customHeight="false" outlineLevel="0" collapsed="false">
      <c r="A134" s="301" t="n">
        <v>130</v>
      </c>
      <c r="B134" s="304" t="s">
        <v>3758</v>
      </c>
      <c r="C134" s="302" t="s">
        <v>2922</v>
      </c>
      <c r="D134" s="303" t="s">
        <v>3759</v>
      </c>
      <c r="E134" s="303" t="s">
        <v>3760</v>
      </c>
      <c r="F134" s="303" t="s">
        <v>3760</v>
      </c>
      <c r="G134" s="307" t="s">
        <v>3749</v>
      </c>
      <c r="H134" s="309" t="s">
        <v>3192</v>
      </c>
      <c r="I134" s="303" t="s">
        <v>2707</v>
      </c>
      <c r="J134" s="303" t="s">
        <v>2707</v>
      </c>
      <c r="K134" s="303" t="s">
        <v>3761</v>
      </c>
      <c r="L134" s="303" t="s">
        <v>3762</v>
      </c>
      <c r="M134" s="303" t="n">
        <v>40</v>
      </c>
      <c r="N134" s="303" t="s">
        <v>2954</v>
      </c>
      <c r="O134" s="304" t="s">
        <v>2914</v>
      </c>
      <c r="P134" s="304"/>
      <c r="Q134" s="304" t="s">
        <v>2927</v>
      </c>
      <c r="R134" s="304"/>
      <c r="S134" s="304" t="s">
        <v>2918</v>
      </c>
      <c r="T134" s="303"/>
      <c r="U134" s="303"/>
      <c r="V134" s="303"/>
      <c r="W134" s="303"/>
      <c r="X134" s="303" t="s">
        <v>21</v>
      </c>
      <c r="Y134" s="303"/>
      <c r="Z134" s="303"/>
      <c r="AA134" s="303"/>
      <c r="AB134" s="303" t="s">
        <v>31</v>
      </c>
      <c r="AC134" s="305"/>
      <c r="AD134" s="308"/>
    </row>
    <row r="135" customFormat="false" ht="27" hidden="false" customHeight="false" outlineLevel="0" collapsed="false">
      <c r="A135" s="301" t="n">
        <v>131</v>
      </c>
      <c r="B135" s="304" t="s">
        <v>3763</v>
      </c>
      <c r="C135" s="302" t="s">
        <v>2922</v>
      </c>
      <c r="D135" s="303" t="s">
        <v>3529</v>
      </c>
      <c r="E135" s="303" t="s">
        <v>3764</v>
      </c>
      <c r="F135" s="303" t="s">
        <v>3764</v>
      </c>
      <c r="G135" s="307" t="s">
        <v>3749</v>
      </c>
      <c r="H135" s="303" t="s">
        <v>2812</v>
      </c>
      <c r="I135" s="303" t="s">
        <v>2811</v>
      </c>
      <c r="J135" s="303" t="s">
        <v>2707</v>
      </c>
      <c r="K135" s="303" t="s">
        <v>3765</v>
      </c>
      <c r="L135" s="303" t="s">
        <v>3766</v>
      </c>
      <c r="M135" s="303"/>
      <c r="N135" s="302" t="s">
        <v>2932</v>
      </c>
      <c r="O135" s="304" t="s">
        <v>2914</v>
      </c>
      <c r="P135" s="304"/>
      <c r="Q135" s="304" t="s">
        <v>2927</v>
      </c>
      <c r="R135" s="304"/>
      <c r="S135" s="304" t="s">
        <v>2918</v>
      </c>
      <c r="T135" s="303"/>
      <c r="U135" s="303"/>
      <c r="V135" s="303"/>
      <c r="W135" s="303"/>
      <c r="X135" s="303" t="s">
        <v>21</v>
      </c>
      <c r="Y135" s="303"/>
      <c r="Z135" s="303"/>
      <c r="AA135" s="303" t="s">
        <v>21</v>
      </c>
      <c r="AB135" s="303" t="s">
        <v>31</v>
      </c>
      <c r="AC135" s="305"/>
      <c r="AD135" s="308"/>
    </row>
    <row r="136" customFormat="false" ht="27" hidden="false" customHeight="false" outlineLevel="0" collapsed="false">
      <c r="A136" s="301" t="n">
        <v>132</v>
      </c>
      <c r="B136" s="302" t="s">
        <v>3767</v>
      </c>
      <c r="C136" s="302" t="s">
        <v>3768</v>
      </c>
      <c r="D136" s="303" t="s">
        <v>3769</v>
      </c>
      <c r="E136" s="303" t="s">
        <v>3770</v>
      </c>
      <c r="F136" s="303" t="s">
        <v>3770</v>
      </c>
      <c r="G136" s="307" t="s">
        <v>3771</v>
      </c>
      <c r="H136" s="303" t="s">
        <v>3173</v>
      </c>
      <c r="I136" s="303" t="s">
        <v>2997</v>
      </c>
      <c r="J136" s="303" t="s">
        <v>2707</v>
      </c>
      <c r="K136" s="302" t="s">
        <v>3772</v>
      </c>
      <c r="L136" s="302" t="s">
        <v>3773</v>
      </c>
      <c r="M136" s="303"/>
      <c r="N136" s="302" t="s">
        <v>3774</v>
      </c>
      <c r="O136" s="304" t="s">
        <v>2914</v>
      </c>
      <c r="P136" s="304" t="s">
        <v>3168</v>
      </c>
      <c r="Q136" s="304" t="s">
        <v>2916</v>
      </c>
      <c r="R136" s="304"/>
      <c r="S136" s="304" t="s">
        <v>2918</v>
      </c>
      <c r="T136" s="303"/>
      <c r="U136" s="303"/>
      <c r="V136" s="303"/>
      <c r="W136" s="303"/>
      <c r="X136" s="303" t="s">
        <v>21</v>
      </c>
      <c r="Y136" s="303" t="s">
        <v>21</v>
      </c>
      <c r="Z136" s="303"/>
      <c r="AA136" s="303"/>
      <c r="AB136" s="303" t="s">
        <v>2920</v>
      </c>
      <c r="AC136" s="305"/>
      <c r="AD136" s="306" t="s">
        <v>178</v>
      </c>
    </row>
    <row r="137" customFormat="false" ht="54" hidden="false" customHeight="false" outlineLevel="0" collapsed="false">
      <c r="A137" s="301" t="n">
        <v>133</v>
      </c>
      <c r="B137" s="303" t="s">
        <v>3775</v>
      </c>
      <c r="C137" s="302" t="s">
        <v>2922</v>
      </c>
      <c r="D137" s="303" t="s">
        <v>3776</v>
      </c>
      <c r="E137" s="303" t="s">
        <v>3777</v>
      </c>
      <c r="F137" s="303" t="s">
        <v>3777</v>
      </c>
      <c r="G137" s="307" t="s">
        <v>3771</v>
      </c>
      <c r="H137" s="303" t="s">
        <v>3173</v>
      </c>
      <c r="I137" s="303" t="s">
        <v>2997</v>
      </c>
      <c r="J137" s="303" t="s">
        <v>2707</v>
      </c>
      <c r="K137" s="303" t="n">
        <v>26.0293666666666</v>
      </c>
      <c r="L137" s="303" t="n">
        <v>42.4739833333333</v>
      </c>
      <c r="M137" s="311" t="n">
        <v>65.6</v>
      </c>
      <c r="N137" s="302" t="s">
        <v>2932</v>
      </c>
      <c r="O137" s="304" t="s">
        <v>2914</v>
      </c>
      <c r="P137" s="304"/>
      <c r="Q137" s="304" t="s">
        <v>2916</v>
      </c>
      <c r="R137" s="304"/>
      <c r="S137" s="304" t="s">
        <v>2918</v>
      </c>
      <c r="T137" s="303"/>
      <c r="U137" s="303"/>
      <c r="V137" s="303"/>
      <c r="W137" s="303" t="s">
        <v>3001</v>
      </c>
      <c r="X137" s="303" t="s">
        <v>21</v>
      </c>
      <c r="Y137" s="303"/>
      <c r="Z137" s="303"/>
      <c r="AA137" s="303" t="s">
        <v>21</v>
      </c>
      <c r="AB137" s="303" t="s">
        <v>31</v>
      </c>
      <c r="AC137" s="305"/>
      <c r="AD137" s="308"/>
    </row>
    <row r="138" customFormat="false" ht="27" hidden="false" customHeight="false" outlineLevel="0" collapsed="false">
      <c r="A138" s="301" t="n">
        <v>134</v>
      </c>
      <c r="B138" s="303" t="s">
        <v>3778</v>
      </c>
      <c r="C138" s="302" t="s">
        <v>2922</v>
      </c>
      <c r="D138" s="303" t="s">
        <v>3779</v>
      </c>
      <c r="E138" s="303" t="s">
        <v>3780</v>
      </c>
      <c r="F138" s="303" t="s">
        <v>3780</v>
      </c>
      <c r="G138" s="307" t="s">
        <v>3781</v>
      </c>
      <c r="H138" s="303" t="s">
        <v>2713</v>
      </c>
      <c r="I138" s="303" t="s">
        <v>2997</v>
      </c>
      <c r="J138" s="303" t="s">
        <v>2707</v>
      </c>
      <c r="K138" s="312" t="s">
        <v>3782</v>
      </c>
      <c r="L138" s="312" t="s">
        <v>3783</v>
      </c>
      <c r="M138" s="312"/>
      <c r="N138" s="303" t="s">
        <v>2932</v>
      </c>
      <c r="O138" s="304" t="s">
        <v>3402</v>
      </c>
      <c r="P138" s="303"/>
      <c r="Q138" s="304" t="s">
        <v>3404</v>
      </c>
      <c r="R138" s="303"/>
      <c r="S138" s="304" t="s">
        <v>2918</v>
      </c>
      <c r="T138" s="303"/>
      <c r="U138" s="303"/>
      <c r="V138" s="303"/>
      <c r="W138" s="303"/>
      <c r="X138" s="303" t="s">
        <v>21</v>
      </c>
      <c r="Y138" s="303"/>
      <c r="Z138" s="303"/>
      <c r="AA138" s="303" t="s">
        <v>21</v>
      </c>
      <c r="AB138" s="303" t="s">
        <v>31</v>
      </c>
      <c r="AC138" s="305"/>
      <c r="AD138" s="308"/>
    </row>
    <row r="139" customFormat="false" ht="40.5" hidden="false" customHeight="false" outlineLevel="0" collapsed="false">
      <c r="A139" s="301" t="n">
        <v>135</v>
      </c>
      <c r="B139" s="303" t="s">
        <v>3784</v>
      </c>
      <c r="C139" s="302" t="s">
        <v>2922</v>
      </c>
      <c r="D139" s="303" t="s">
        <v>2713</v>
      </c>
      <c r="E139" s="303" t="s">
        <v>3785</v>
      </c>
      <c r="F139" s="303" t="s">
        <v>3785</v>
      </c>
      <c r="G139" s="307" t="s">
        <v>3781</v>
      </c>
      <c r="H139" s="303" t="s">
        <v>2713</v>
      </c>
      <c r="I139" s="303" t="s">
        <v>2997</v>
      </c>
      <c r="J139" s="303" t="s">
        <v>2707</v>
      </c>
      <c r="K139" s="312" t="s">
        <v>3786</v>
      </c>
      <c r="L139" s="301" t="s">
        <v>3787</v>
      </c>
      <c r="M139" s="312"/>
      <c r="N139" s="303" t="s">
        <v>2932</v>
      </c>
      <c r="O139" s="304" t="s">
        <v>3402</v>
      </c>
      <c r="P139" s="303"/>
      <c r="Q139" s="304" t="s">
        <v>3404</v>
      </c>
      <c r="R139" s="303"/>
      <c r="S139" s="304" t="s">
        <v>2918</v>
      </c>
      <c r="T139" s="303"/>
      <c r="U139" s="303"/>
      <c r="V139" s="303"/>
      <c r="W139" s="303"/>
      <c r="X139" s="303" t="s">
        <v>21</v>
      </c>
      <c r="Y139" s="303"/>
      <c r="Z139" s="303"/>
      <c r="AA139" s="303" t="s">
        <v>21</v>
      </c>
      <c r="AB139" s="303" t="s">
        <v>31</v>
      </c>
      <c r="AC139" s="305"/>
      <c r="AD139" s="308"/>
    </row>
    <row r="140" customFormat="false" ht="27" hidden="false" customHeight="false" outlineLevel="0" collapsed="false">
      <c r="A140" s="301" t="n">
        <v>136</v>
      </c>
      <c r="B140" s="303" t="s">
        <v>3788</v>
      </c>
      <c r="C140" s="302" t="s">
        <v>2922</v>
      </c>
      <c r="D140" s="303" t="s">
        <v>3789</v>
      </c>
      <c r="E140" s="303" t="s">
        <v>3790</v>
      </c>
      <c r="F140" s="303" t="s">
        <v>3790</v>
      </c>
      <c r="G140" s="307" t="s">
        <v>3781</v>
      </c>
      <c r="H140" s="303" t="s">
        <v>2997</v>
      </c>
      <c r="I140" s="303" t="s">
        <v>2997</v>
      </c>
      <c r="J140" s="303" t="s">
        <v>2707</v>
      </c>
      <c r="K140" s="312" t="s">
        <v>3791</v>
      </c>
      <c r="L140" s="312" t="s">
        <v>3792</v>
      </c>
      <c r="M140" s="311"/>
      <c r="N140" s="303" t="s">
        <v>2932</v>
      </c>
      <c r="O140" s="304" t="s">
        <v>3402</v>
      </c>
      <c r="P140" s="303"/>
      <c r="Q140" s="304" t="s">
        <v>3404</v>
      </c>
      <c r="R140" s="303"/>
      <c r="S140" s="304" t="s">
        <v>2918</v>
      </c>
      <c r="T140" s="303"/>
      <c r="U140" s="303"/>
      <c r="V140" s="303"/>
      <c r="W140" s="303"/>
      <c r="X140" s="303" t="s">
        <v>21</v>
      </c>
      <c r="Y140" s="303"/>
      <c r="Z140" s="303"/>
      <c r="AA140" s="303" t="s">
        <v>21</v>
      </c>
      <c r="AB140" s="303" t="s">
        <v>31</v>
      </c>
      <c r="AC140" s="305"/>
      <c r="AD140" s="308"/>
    </row>
    <row r="141" customFormat="false" ht="40.5" hidden="false" customHeight="false" outlineLevel="0" collapsed="false">
      <c r="A141" s="301" t="n">
        <v>137</v>
      </c>
      <c r="B141" s="302" t="s">
        <v>3793</v>
      </c>
      <c r="C141" s="302" t="s">
        <v>3794</v>
      </c>
      <c r="D141" s="303" t="s">
        <v>3795</v>
      </c>
      <c r="E141" s="303" t="s">
        <v>3796</v>
      </c>
      <c r="F141" s="303" t="s">
        <v>3796</v>
      </c>
      <c r="G141" s="302" t="s">
        <v>3797</v>
      </c>
      <c r="H141" s="303" t="s">
        <v>2760</v>
      </c>
      <c r="I141" s="303" t="s">
        <v>66</v>
      </c>
      <c r="J141" s="303" t="s">
        <v>66</v>
      </c>
      <c r="K141" s="302" t="s">
        <v>3798</v>
      </c>
      <c r="L141" s="302" t="s">
        <v>3799</v>
      </c>
      <c r="M141" s="303"/>
      <c r="N141" s="302" t="s">
        <v>2932</v>
      </c>
      <c r="O141" s="304" t="s">
        <v>2914</v>
      </c>
      <c r="P141" s="303"/>
      <c r="Q141" s="304" t="s">
        <v>2916</v>
      </c>
      <c r="R141" s="303"/>
      <c r="S141" s="304" t="s">
        <v>2918</v>
      </c>
      <c r="T141" s="303"/>
      <c r="U141" s="303"/>
      <c r="V141" s="303"/>
      <c r="W141" s="303"/>
      <c r="X141" s="303" t="s">
        <v>21</v>
      </c>
      <c r="Y141" s="303"/>
      <c r="Z141" s="303" t="s">
        <v>3660</v>
      </c>
      <c r="AA141" s="303" t="s">
        <v>21</v>
      </c>
      <c r="AB141" s="303" t="s">
        <v>31</v>
      </c>
      <c r="AC141" s="305"/>
      <c r="AD141" s="306" t="s">
        <v>178</v>
      </c>
    </row>
    <row r="142" customFormat="false" ht="27" hidden="false" customHeight="false" outlineLevel="0" collapsed="false">
      <c r="A142" s="301" t="n">
        <v>138</v>
      </c>
      <c r="B142" s="302" t="s">
        <v>3800</v>
      </c>
      <c r="C142" s="302" t="s">
        <v>2922</v>
      </c>
      <c r="D142" s="303" t="s">
        <v>2760</v>
      </c>
      <c r="E142" s="303" t="s">
        <v>3801</v>
      </c>
      <c r="F142" s="303" t="s">
        <v>3801</v>
      </c>
      <c r="G142" s="302" t="s">
        <v>3797</v>
      </c>
      <c r="H142" s="303" t="s">
        <v>2760</v>
      </c>
      <c r="I142" s="303" t="s">
        <v>66</v>
      </c>
      <c r="J142" s="303" t="s">
        <v>66</v>
      </c>
      <c r="K142" s="302" t="s">
        <v>3802</v>
      </c>
      <c r="L142" s="302" t="s">
        <v>3803</v>
      </c>
      <c r="M142" s="303"/>
      <c r="N142" s="302" t="s">
        <v>2932</v>
      </c>
      <c r="O142" s="304" t="s">
        <v>2914</v>
      </c>
      <c r="P142" s="303"/>
      <c r="Q142" s="304" t="s">
        <v>2927</v>
      </c>
      <c r="R142" s="303"/>
      <c r="S142" s="304" t="s">
        <v>2918</v>
      </c>
      <c r="T142" s="303"/>
      <c r="U142" s="303"/>
      <c r="V142" s="303"/>
      <c r="W142" s="303"/>
      <c r="X142" s="303" t="s">
        <v>21</v>
      </c>
      <c r="Y142" s="303"/>
      <c r="Z142" s="303"/>
      <c r="AA142" s="303" t="s">
        <v>21</v>
      </c>
      <c r="AB142" s="303" t="s">
        <v>31</v>
      </c>
      <c r="AC142" s="305"/>
      <c r="AD142" s="308"/>
    </row>
    <row r="143" customFormat="false" ht="27" hidden="false" customHeight="false" outlineLevel="0" collapsed="false">
      <c r="A143" s="301" t="n">
        <v>139</v>
      </c>
      <c r="B143" s="302" t="s">
        <v>3804</v>
      </c>
      <c r="C143" s="302" t="s">
        <v>2922</v>
      </c>
      <c r="D143" s="303" t="s">
        <v>2754</v>
      </c>
      <c r="E143" s="303" t="s">
        <v>3805</v>
      </c>
      <c r="F143" s="303" t="s">
        <v>3805</v>
      </c>
      <c r="G143" s="302" t="s">
        <v>3806</v>
      </c>
      <c r="H143" s="303" t="s">
        <v>2754</v>
      </c>
      <c r="I143" s="303" t="s">
        <v>66</v>
      </c>
      <c r="J143" s="303" t="s">
        <v>66</v>
      </c>
      <c r="K143" s="302" t="s">
        <v>3807</v>
      </c>
      <c r="L143" s="302" t="s">
        <v>3808</v>
      </c>
      <c r="M143" s="303"/>
      <c r="N143" s="302" t="s">
        <v>2932</v>
      </c>
      <c r="O143" s="304" t="s">
        <v>3402</v>
      </c>
      <c r="P143" s="303"/>
      <c r="Q143" s="304" t="s">
        <v>3402</v>
      </c>
      <c r="R143" s="303"/>
      <c r="S143" s="304" t="s">
        <v>2918</v>
      </c>
      <c r="T143" s="303"/>
      <c r="U143" s="303"/>
      <c r="V143" s="303"/>
      <c r="W143" s="303"/>
      <c r="X143" s="303" t="s">
        <v>21</v>
      </c>
      <c r="Y143" s="303"/>
      <c r="Z143" s="303"/>
      <c r="AA143" s="303" t="s">
        <v>21</v>
      </c>
      <c r="AB143" s="303" t="s">
        <v>31</v>
      </c>
      <c r="AC143" s="305"/>
      <c r="AD143" s="308"/>
    </row>
    <row r="144" customFormat="false" ht="27" hidden="false" customHeight="false" outlineLevel="0" collapsed="false">
      <c r="A144" s="301" t="n">
        <v>140</v>
      </c>
      <c r="B144" s="302" t="s">
        <v>3809</v>
      </c>
      <c r="C144" s="302" t="s">
        <v>2922</v>
      </c>
      <c r="D144" s="303" t="s">
        <v>2754</v>
      </c>
      <c r="E144" s="303" t="s">
        <v>3810</v>
      </c>
      <c r="F144" s="303" t="s">
        <v>3810</v>
      </c>
      <c r="G144" s="302" t="s">
        <v>3806</v>
      </c>
      <c r="H144" s="303" t="s">
        <v>2754</v>
      </c>
      <c r="I144" s="303" t="s">
        <v>66</v>
      </c>
      <c r="J144" s="303" t="s">
        <v>66</v>
      </c>
      <c r="K144" s="302" t="s">
        <v>3811</v>
      </c>
      <c r="L144" s="302" t="s">
        <v>3812</v>
      </c>
      <c r="M144" s="303"/>
      <c r="N144" s="302" t="s">
        <v>2932</v>
      </c>
      <c r="O144" s="304" t="s">
        <v>3402</v>
      </c>
      <c r="P144" s="303"/>
      <c r="Q144" s="304" t="s">
        <v>3402</v>
      </c>
      <c r="R144" s="303"/>
      <c r="S144" s="304" t="s">
        <v>2918</v>
      </c>
      <c r="T144" s="303"/>
      <c r="U144" s="303"/>
      <c r="V144" s="303"/>
      <c r="W144" s="303"/>
      <c r="X144" s="303" t="s">
        <v>21</v>
      </c>
      <c r="Y144" s="303"/>
      <c r="Z144" s="303"/>
      <c r="AA144" s="303" t="s">
        <v>21</v>
      </c>
      <c r="AB144" s="303" t="s">
        <v>31</v>
      </c>
      <c r="AC144" s="305"/>
      <c r="AD144" s="308"/>
    </row>
    <row r="145" customFormat="false" ht="27" hidden="false" customHeight="false" outlineLevel="0" collapsed="false">
      <c r="A145" s="301" t="n">
        <v>141</v>
      </c>
      <c r="B145" s="302" t="s">
        <v>3813</v>
      </c>
      <c r="C145" s="302" t="s">
        <v>3814</v>
      </c>
      <c r="D145" s="302" t="s">
        <v>3815</v>
      </c>
      <c r="E145" s="303" t="s">
        <v>3816</v>
      </c>
      <c r="F145" s="303" t="s">
        <v>3816</v>
      </c>
      <c r="G145" s="302" t="s">
        <v>3817</v>
      </c>
      <c r="H145" s="303" t="s">
        <v>3818</v>
      </c>
      <c r="I145" s="303" t="s">
        <v>90</v>
      </c>
      <c r="J145" s="303" t="s">
        <v>90</v>
      </c>
      <c r="K145" s="302" t="s">
        <v>3819</v>
      </c>
      <c r="L145" s="302" t="s">
        <v>3820</v>
      </c>
      <c r="M145" s="303"/>
      <c r="N145" s="302" t="s">
        <v>2932</v>
      </c>
      <c r="O145" s="304" t="s">
        <v>3402</v>
      </c>
      <c r="P145" s="303"/>
      <c r="Q145" s="304" t="s">
        <v>3404</v>
      </c>
      <c r="R145" s="303"/>
      <c r="S145" s="304" t="s">
        <v>2918</v>
      </c>
      <c r="T145" s="303"/>
      <c r="U145" s="303"/>
      <c r="V145" s="303"/>
      <c r="W145" s="303"/>
      <c r="X145" s="303" t="s">
        <v>21</v>
      </c>
      <c r="Y145" s="303"/>
      <c r="Z145" s="303"/>
      <c r="AA145" s="303" t="s">
        <v>21</v>
      </c>
      <c r="AB145" s="303" t="s">
        <v>31</v>
      </c>
      <c r="AC145" s="305" t="s">
        <v>2947</v>
      </c>
      <c r="AD145" s="306" t="s">
        <v>178</v>
      </c>
    </row>
    <row r="146" customFormat="false" ht="27" hidden="false" customHeight="false" outlineLevel="0" collapsed="false">
      <c r="A146" s="301" t="n">
        <v>142</v>
      </c>
      <c r="B146" s="302" t="s">
        <v>3821</v>
      </c>
      <c r="C146" s="302" t="s">
        <v>3822</v>
      </c>
      <c r="D146" s="303" t="s">
        <v>2667</v>
      </c>
      <c r="E146" s="303" t="s">
        <v>3823</v>
      </c>
      <c r="F146" s="303" t="s">
        <v>3823</v>
      </c>
      <c r="G146" s="302" t="s">
        <v>3817</v>
      </c>
      <c r="H146" s="309" t="s">
        <v>2667</v>
      </c>
      <c r="I146" s="303" t="s">
        <v>90</v>
      </c>
      <c r="J146" s="303" t="s">
        <v>301</v>
      </c>
      <c r="K146" s="302" t="s">
        <v>3824</v>
      </c>
      <c r="L146" s="302" t="s">
        <v>3825</v>
      </c>
      <c r="M146" s="303"/>
      <c r="N146" s="302" t="s">
        <v>2932</v>
      </c>
      <c r="O146" s="304" t="s">
        <v>3402</v>
      </c>
      <c r="P146" s="303"/>
      <c r="Q146" s="304" t="s">
        <v>3404</v>
      </c>
      <c r="R146" s="303"/>
      <c r="S146" s="304" t="s">
        <v>2918</v>
      </c>
      <c r="T146" s="303"/>
      <c r="U146" s="303"/>
      <c r="V146" s="303"/>
      <c r="W146" s="303"/>
      <c r="X146" s="303" t="s">
        <v>21</v>
      </c>
      <c r="Y146" s="303"/>
      <c r="Z146" s="303" t="s">
        <v>3660</v>
      </c>
      <c r="AA146" s="303" t="s">
        <v>21</v>
      </c>
      <c r="AB146" s="303" t="s">
        <v>31</v>
      </c>
      <c r="AC146" s="305" t="s">
        <v>2947</v>
      </c>
      <c r="AD146" s="306" t="s">
        <v>178</v>
      </c>
    </row>
    <row r="147" customFormat="false" ht="27" hidden="false" customHeight="false" outlineLevel="0" collapsed="false">
      <c r="A147" s="301" t="n">
        <v>143</v>
      </c>
      <c r="B147" s="302" t="s">
        <v>3826</v>
      </c>
      <c r="C147" s="302" t="s">
        <v>2922</v>
      </c>
      <c r="D147" s="303" t="s">
        <v>3827</v>
      </c>
      <c r="E147" s="303" t="s">
        <v>3828</v>
      </c>
      <c r="F147" s="303" t="s">
        <v>3828</v>
      </c>
      <c r="G147" s="302" t="s">
        <v>3817</v>
      </c>
      <c r="H147" s="309" t="s">
        <v>3208</v>
      </c>
      <c r="I147" s="303" t="s">
        <v>90</v>
      </c>
      <c r="J147" s="303" t="s">
        <v>90</v>
      </c>
      <c r="K147" s="302" t="s">
        <v>3829</v>
      </c>
      <c r="L147" s="302" t="s">
        <v>3830</v>
      </c>
      <c r="M147" s="303"/>
      <c r="N147" s="302" t="s">
        <v>3437</v>
      </c>
      <c r="O147" s="304" t="s">
        <v>3402</v>
      </c>
      <c r="P147" s="303"/>
      <c r="Q147" s="304" t="s">
        <v>3404</v>
      </c>
      <c r="R147" s="303"/>
      <c r="S147" s="304" t="s">
        <v>2918</v>
      </c>
      <c r="T147" s="303"/>
      <c r="U147" s="304" t="s">
        <v>3212</v>
      </c>
      <c r="V147" s="303"/>
      <c r="W147" s="303"/>
      <c r="X147" s="303" t="s">
        <v>21</v>
      </c>
      <c r="Y147" s="303"/>
      <c r="Z147" s="303"/>
      <c r="AA147" s="303"/>
      <c r="AB147" s="303" t="s">
        <v>31</v>
      </c>
      <c r="AC147" s="305"/>
      <c r="AD147" s="308"/>
    </row>
    <row r="148" customFormat="false" ht="27" hidden="false" customHeight="false" outlineLevel="0" collapsed="false">
      <c r="A148" s="301" t="n">
        <v>144</v>
      </c>
      <c r="B148" s="302" t="s">
        <v>3831</v>
      </c>
      <c r="C148" s="302" t="s">
        <v>2922</v>
      </c>
      <c r="D148" s="303" t="s">
        <v>3832</v>
      </c>
      <c r="E148" s="303" t="s">
        <v>3833</v>
      </c>
      <c r="F148" s="303" t="s">
        <v>3833</v>
      </c>
      <c r="G148" s="302" t="s">
        <v>3817</v>
      </c>
      <c r="H148" s="309" t="s">
        <v>3834</v>
      </c>
      <c r="I148" s="303" t="s">
        <v>301</v>
      </c>
      <c r="J148" s="303" t="s">
        <v>301</v>
      </c>
      <c r="K148" s="302" t="s">
        <v>3835</v>
      </c>
      <c r="L148" s="302" t="s">
        <v>3836</v>
      </c>
      <c r="M148" s="303"/>
      <c r="N148" s="302" t="s">
        <v>2932</v>
      </c>
      <c r="O148" s="304" t="s">
        <v>3402</v>
      </c>
      <c r="P148" s="303"/>
      <c r="Q148" s="304" t="s">
        <v>3404</v>
      </c>
      <c r="R148" s="303"/>
      <c r="S148" s="304" t="s">
        <v>2918</v>
      </c>
      <c r="T148" s="303"/>
      <c r="U148" s="303"/>
      <c r="V148" s="303"/>
      <c r="W148" s="303"/>
      <c r="X148" s="303" t="s">
        <v>21</v>
      </c>
      <c r="Y148" s="303"/>
      <c r="Z148" s="303"/>
      <c r="AA148" s="303" t="s">
        <v>21</v>
      </c>
      <c r="AB148" s="303" t="s">
        <v>31</v>
      </c>
      <c r="AC148" s="305"/>
      <c r="AD148" s="308"/>
    </row>
    <row r="149" customFormat="false" ht="54" hidden="false" customHeight="false" outlineLevel="0" collapsed="false">
      <c r="A149" s="301" t="n">
        <v>145</v>
      </c>
      <c r="B149" s="302" t="s">
        <v>3837</v>
      </c>
      <c r="C149" s="302" t="s">
        <v>3838</v>
      </c>
      <c r="D149" s="303" t="s">
        <v>301</v>
      </c>
      <c r="E149" s="303" t="s">
        <v>3839</v>
      </c>
      <c r="F149" s="303" t="s">
        <v>3839</v>
      </c>
      <c r="G149" s="302" t="s">
        <v>3840</v>
      </c>
      <c r="H149" s="303" t="s">
        <v>301</v>
      </c>
      <c r="I149" s="303" t="s">
        <v>301</v>
      </c>
      <c r="J149" s="303" t="s">
        <v>301</v>
      </c>
      <c r="K149" s="302" t="s">
        <v>3841</v>
      </c>
      <c r="L149" s="302" t="s">
        <v>3842</v>
      </c>
      <c r="M149" s="303"/>
      <c r="N149" s="302" t="s">
        <v>2932</v>
      </c>
      <c r="O149" s="304" t="s">
        <v>2914</v>
      </c>
      <c r="P149" s="303"/>
      <c r="Q149" s="304" t="s">
        <v>2916</v>
      </c>
      <c r="R149" s="303"/>
      <c r="S149" s="304" t="s">
        <v>2918</v>
      </c>
      <c r="T149" s="303"/>
      <c r="U149" s="303"/>
      <c r="V149" s="303"/>
      <c r="W149" s="303"/>
      <c r="X149" s="303" t="s">
        <v>21</v>
      </c>
      <c r="Y149" s="303"/>
      <c r="Z149" s="303" t="s">
        <v>3660</v>
      </c>
      <c r="AA149" s="303" t="s">
        <v>21</v>
      </c>
      <c r="AB149" s="303" t="s">
        <v>31</v>
      </c>
      <c r="AC149" s="305"/>
      <c r="AD149" s="306" t="s">
        <v>178</v>
      </c>
    </row>
    <row r="150" customFormat="false" ht="54" hidden="false" customHeight="false" outlineLevel="0" collapsed="false">
      <c r="A150" s="301" t="n">
        <v>146</v>
      </c>
      <c r="B150" s="302" t="s">
        <v>3843</v>
      </c>
      <c r="C150" s="302" t="s">
        <v>3844</v>
      </c>
      <c r="D150" s="303" t="s">
        <v>301</v>
      </c>
      <c r="E150" s="303" t="s">
        <v>3845</v>
      </c>
      <c r="F150" s="303" t="s">
        <v>3845</v>
      </c>
      <c r="G150" s="302" t="s">
        <v>3840</v>
      </c>
      <c r="H150" s="303" t="s">
        <v>301</v>
      </c>
      <c r="I150" s="303" t="s">
        <v>301</v>
      </c>
      <c r="J150" s="303" t="s">
        <v>301</v>
      </c>
      <c r="K150" s="302" t="s">
        <v>3846</v>
      </c>
      <c r="L150" s="302" t="s">
        <v>3847</v>
      </c>
      <c r="M150" s="303"/>
      <c r="N150" s="302" t="s">
        <v>2932</v>
      </c>
      <c r="O150" s="304" t="s">
        <v>2914</v>
      </c>
      <c r="P150" s="303"/>
      <c r="Q150" s="304" t="s">
        <v>2916</v>
      </c>
      <c r="R150" s="303"/>
      <c r="S150" s="304" t="s">
        <v>2918</v>
      </c>
      <c r="T150" s="303"/>
      <c r="U150" s="303"/>
      <c r="V150" s="303"/>
      <c r="W150" s="303"/>
      <c r="X150" s="303" t="s">
        <v>21</v>
      </c>
      <c r="Y150" s="303"/>
      <c r="Z150" s="303" t="s">
        <v>3660</v>
      </c>
      <c r="AA150" s="303" t="s">
        <v>21</v>
      </c>
      <c r="AB150" s="303" t="s">
        <v>31</v>
      </c>
      <c r="AC150" s="305"/>
      <c r="AD150" s="306" t="s">
        <v>178</v>
      </c>
    </row>
    <row r="151" customFormat="false" ht="27" hidden="false" customHeight="false" outlineLevel="0" collapsed="false">
      <c r="A151" s="301" t="n">
        <v>147</v>
      </c>
      <c r="B151" s="302" t="s">
        <v>3848</v>
      </c>
      <c r="C151" s="302" t="s">
        <v>2922</v>
      </c>
      <c r="D151" s="303" t="s">
        <v>2679</v>
      </c>
      <c r="E151" s="303" t="s">
        <v>3849</v>
      </c>
      <c r="F151" s="303" t="s">
        <v>3849</v>
      </c>
      <c r="G151" s="302" t="s">
        <v>3840</v>
      </c>
      <c r="H151" s="303" t="s">
        <v>301</v>
      </c>
      <c r="I151" s="303" t="s">
        <v>301</v>
      </c>
      <c r="J151" s="303" t="s">
        <v>301</v>
      </c>
      <c r="K151" s="302" t="s">
        <v>3850</v>
      </c>
      <c r="L151" s="302" t="s">
        <v>3851</v>
      </c>
      <c r="M151" s="303"/>
      <c r="N151" s="302" t="s">
        <v>2932</v>
      </c>
      <c r="O151" s="304" t="s">
        <v>2914</v>
      </c>
      <c r="P151" s="303"/>
      <c r="Q151" s="304" t="s">
        <v>2927</v>
      </c>
      <c r="R151" s="303"/>
      <c r="S151" s="304" t="s">
        <v>2918</v>
      </c>
      <c r="T151" s="303"/>
      <c r="U151" s="303"/>
      <c r="V151" s="303"/>
      <c r="W151" s="303"/>
      <c r="X151" s="303" t="s">
        <v>21</v>
      </c>
      <c r="Y151" s="303"/>
      <c r="Z151" s="303"/>
      <c r="AA151" s="303" t="s">
        <v>21</v>
      </c>
      <c r="AB151" s="303" t="s">
        <v>31</v>
      </c>
      <c r="AC151" s="305"/>
      <c r="AD151" s="308"/>
    </row>
    <row r="152" customFormat="false" ht="27" hidden="false" customHeight="false" outlineLevel="0" collapsed="false">
      <c r="A152" s="301" t="n">
        <v>148</v>
      </c>
      <c r="B152" s="302" t="s">
        <v>3852</v>
      </c>
      <c r="C152" s="302" t="s">
        <v>2922</v>
      </c>
      <c r="D152" s="303" t="s">
        <v>3853</v>
      </c>
      <c r="E152" s="303" t="s">
        <v>3854</v>
      </c>
      <c r="F152" s="303" t="s">
        <v>3854</v>
      </c>
      <c r="G152" s="302" t="s">
        <v>3840</v>
      </c>
      <c r="H152" s="303" t="s">
        <v>301</v>
      </c>
      <c r="I152" s="303" t="s">
        <v>301</v>
      </c>
      <c r="J152" s="303" t="s">
        <v>301</v>
      </c>
      <c r="K152" s="302" t="s">
        <v>3855</v>
      </c>
      <c r="L152" s="302" t="s">
        <v>3856</v>
      </c>
      <c r="M152" s="303"/>
      <c r="N152" s="302" t="s">
        <v>3857</v>
      </c>
      <c r="O152" s="304" t="s">
        <v>2914</v>
      </c>
      <c r="P152" s="303"/>
      <c r="Q152" s="304" t="s">
        <v>2927</v>
      </c>
      <c r="R152" s="303"/>
      <c r="S152" s="304" t="s">
        <v>2918</v>
      </c>
      <c r="T152" s="303"/>
      <c r="U152" s="303"/>
      <c r="V152" s="303"/>
      <c r="W152" s="303"/>
      <c r="X152" s="303" t="s">
        <v>21</v>
      </c>
      <c r="Y152" s="303"/>
      <c r="Z152" s="303"/>
      <c r="AA152" s="303"/>
      <c r="AB152" s="303" t="s">
        <v>31</v>
      </c>
      <c r="AC152" s="305"/>
      <c r="AD152" s="308"/>
    </row>
    <row r="153" customFormat="false" ht="27" hidden="false" customHeight="false" outlineLevel="0" collapsed="false">
      <c r="A153" s="301" t="n">
        <v>149</v>
      </c>
      <c r="B153" s="302" t="s">
        <v>3858</v>
      </c>
      <c r="C153" s="302" t="s">
        <v>2922</v>
      </c>
      <c r="D153" s="303" t="s">
        <v>301</v>
      </c>
      <c r="E153" s="303" t="s">
        <v>3859</v>
      </c>
      <c r="F153" s="303" t="s">
        <v>3859</v>
      </c>
      <c r="G153" s="302" t="s">
        <v>3840</v>
      </c>
      <c r="H153" s="303" t="s">
        <v>301</v>
      </c>
      <c r="I153" s="303" t="s">
        <v>301</v>
      </c>
      <c r="J153" s="303" t="s">
        <v>301</v>
      </c>
      <c r="K153" s="303" t="s">
        <v>3860</v>
      </c>
      <c r="L153" s="303" t="s">
        <v>3861</v>
      </c>
      <c r="M153" s="303"/>
      <c r="N153" s="302" t="s">
        <v>2932</v>
      </c>
      <c r="O153" s="304" t="s">
        <v>2914</v>
      </c>
      <c r="P153" s="303"/>
      <c r="Q153" s="304" t="s">
        <v>2927</v>
      </c>
      <c r="R153" s="303"/>
      <c r="S153" s="304" t="s">
        <v>2918</v>
      </c>
      <c r="T153" s="304"/>
      <c r="U153" s="304" t="s">
        <v>3862</v>
      </c>
      <c r="V153" s="304"/>
      <c r="W153" s="303"/>
      <c r="X153" s="303" t="s">
        <v>21</v>
      </c>
      <c r="Y153" s="303"/>
      <c r="Z153" s="304"/>
      <c r="AA153" s="303" t="s">
        <v>21</v>
      </c>
      <c r="AB153" s="303" t="s">
        <v>31</v>
      </c>
      <c r="AC153" s="305"/>
      <c r="AD153" s="308"/>
    </row>
    <row r="154" customFormat="false" ht="54" hidden="false" customHeight="false" outlineLevel="0" collapsed="false">
      <c r="A154" s="301" t="n">
        <v>150</v>
      </c>
      <c r="B154" s="302" t="s">
        <v>3863</v>
      </c>
      <c r="C154" s="302" t="s">
        <v>3864</v>
      </c>
      <c r="D154" s="303" t="s">
        <v>3052</v>
      </c>
      <c r="E154" s="303" t="s">
        <v>3865</v>
      </c>
      <c r="F154" s="303" t="s">
        <v>3865</v>
      </c>
      <c r="G154" s="302" t="s">
        <v>3866</v>
      </c>
      <c r="H154" s="303" t="s">
        <v>3052</v>
      </c>
      <c r="I154" s="303" t="s">
        <v>42</v>
      </c>
      <c r="J154" s="303" t="s">
        <v>42</v>
      </c>
      <c r="K154" s="302" t="s">
        <v>3867</v>
      </c>
      <c r="L154" s="302" t="s">
        <v>3868</v>
      </c>
      <c r="M154" s="303"/>
      <c r="N154" s="302" t="s">
        <v>3774</v>
      </c>
      <c r="O154" s="304" t="s">
        <v>3402</v>
      </c>
      <c r="P154" s="304"/>
      <c r="Q154" s="304" t="s">
        <v>3404</v>
      </c>
      <c r="R154" s="303"/>
      <c r="S154" s="304" t="s">
        <v>2918</v>
      </c>
      <c r="T154" s="303"/>
      <c r="U154" s="304"/>
      <c r="V154" s="303"/>
      <c r="W154" s="303"/>
      <c r="X154" s="303" t="s">
        <v>21</v>
      </c>
      <c r="Y154" s="303"/>
      <c r="Z154" s="303" t="s">
        <v>3660</v>
      </c>
      <c r="AA154" s="303"/>
      <c r="AB154" s="303" t="s">
        <v>31</v>
      </c>
      <c r="AC154" s="305"/>
      <c r="AD154" s="306" t="s">
        <v>178</v>
      </c>
    </row>
    <row r="155" customFormat="false" ht="27" hidden="false" customHeight="false" outlineLevel="0" collapsed="false">
      <c r="A155" s="301" t="n">
        <v>151</v>
      </c>
      <c r="B155" s="302" t="s">
        <v>3869</v>
      </c>
      <c r="C155" s="302" t="s">
        <v>3870</v>
      </c>
      <c r="D155" s="303" t="s">
        <v>3871</v>
      </c>
      <c r="E155" s="303" t="s">
        <v>3872</v>
      </c>
      <c r="F155" s="303" t="s">
        <v>3872</v>
      </c>
      <c r="G155" s="302" t="s">
        <v>3866</v>
      </c>
      <c r="H155" s="309" t="s">
        <v>3873</v>
      </c>
      <c r="I155" s="303" t="s">
        <v>42</v>
      </c>
      <c r="J155" s="303" t="s">
        <v>42</v>
      </c>
      <c r="K155" s="303" t="n">
        <v>24.00972222</v>
      </c>
      <c r="L155" s="303" t="n">
        <v>42.64722222</v>
      </c>
      <c r="M155" s="303" t="n">
        <v>14</v>
      </c>
      <c r="N155" s="302" t="s">
        <v>2954</v>
      </c>
      <c r="O155" s="304" t="s">
        <v>2914</v>
      </c>
      <c r="P155" s="304" t="s">
        <v>3874</v>
      </c>
      <c r="Q155" s="304" t="s">
        <v>2916</v>
      </c>
      <c r="R155" s="304" t="s">
        <v>2916</v>
      </c>
      <c r="S155" s="304" t="s">
        <v>2918</v>
      </c>
      <c r="T155" s="303"/>
      <c r="U155" s="304"/>
      <c r="V155" s="303"/>
      <c r="W155" s="303"/>
      <c r="X155" s="303" t="s">
        <v>21</v>
      </c>
      <c r="Y155" s="303" t="s">
        <v>21</v>
      </c>
      <c r="Z155" s="303"/>
      <c r="AA155" s="303"/>
      <c r="AB155" s="303" t="s">
        <v>2920</v>
      </c>
      <c r="AC155" s="305"/>
      <c r="AD155" s="306" t="s">
        <v>178</v>
      </c>
    </row>
    <row r="156" customFormat="false" ht="13.5" hidden="false" customHeight="false" outlineLevel="0" collapsed="false">
      <c r="A156" s="301" t="n">
        <v>152</v>
      </c>
      <c r="B156" s="302" t="s">
        <v>3875</v>
      </c>
      <c r="C156" s="302" t="s">
        <v>2922</v>
      </c>
      <c r="D156" s="303" t="s">
        <v>2606</v>
      </c>
      <c r="E156" s="303" t="s">
        <v>3876</v>
      </c>
      <c r="F156" s="303" t="s">
        <v>3876</v>
      </c>
      <c r="G156" s="302" t="s">
        <v>3866</v>
      </c>
      <c r="H156" s="309" t="s">
        <v>2606</v>
      </c>
      <c r="I156" s="303" t="s">
        <v>42</v>
      </c>
      <c r="J156" s="303" t="s">
        <v>42</v>
      </c>
      <c r="K156" s="303" t="s">
        <v>3877</v>
      </c>
      <c r="L156" s="303" t="s">
        <v>3878</v>
      </c>
      <c r="M156" s="303" t="n">
        <v>6</v>
      </c>
      <c r="N156" s="303" t="s">
        <v>2932</v>
      </c>
      <c r="O156" s="304" t="s">
        <v>2914</v>
      </c>
      <c r="P156" s="304"/>
      <c r="Q156" s="304" t="s">
        <v>2927</v>
      </c>
      <c r="R156" s="304"/>
      <c r="S156" s="304" t="s">
        <v>2918</v>
      </c>
      <c r="T156" s="303"/>
      <c r="U156" s="304"/>
      <c r="V156" s="303"/>
      <c r="W156" s="303"/>
      <c r="X156" s="303" t="s">
        <v>21</v>
      </c>
      <c r="Y156" s="303"/>
      <c r="Z156" s="303"/>
      <c r="AA156" s="303" t="s">
        <v>21</v>
      </c>
      <c r="AB156" s="303" t="s">
        <v>31</v>
      </c>
      <c r="AC156" s="305"/>
      <c r="AD156" s="308"/>
    </row>
    <row r="157" customFormat="false" ht="13.5" hidden="false" customHeight="false" outlineLevel="0" collapsed="false">
      <c r="A157" s="301" t="n">
        <v>153</v>
      </c>
      <c r="B157" s="302" t="s">
        <v>3879</v>
      </c>
      <c r="C157" s="302" t="s">
        <v>2922</v>
      </c>
      <c r="D157" s="303" t="s">
        <v>3880</v>
      </c>
      <c r="E157" s="303" t="s">
        <v>3881</v>
      </c>
      <c r="F157" s="303" t="s">
        <v>3881</v>
      </c>
      <c r="G157" s="302" t="s">
        <v>3866</v>
      </c>
      <c r="H157" s="309" t="s">
        <v>2606</v>
      </c>
      <c r="I157" s="303" t="s">
        <v>42</v>
      </c>
      <c r="J157" s="303" t="s">
        <v>42</v>
      </c>
      <c r="K157" s="303"/>
      <c r="L157" s="303"/>
      <c r="M157" s="303"/>
      <c r="N157" s="302" t="s">
        <v>2954</v>
      </c>
      <c r="O157" s="304" t="s">
        <v>2914</v>
      </c>
      <c r="P157" s="304"/>
      <c r="Q157" s="304" t="s">
        <v>2927</v>
      </c>
      <c r="R157" s="304" t="s">
        <v>3059</v>
      </c>
      <c r="S157" s="304" t="s">
        <v>2918</v>
      </c>
      <c r="T157" s="304" t="s">
        <v>3340</v>
      </c>
      <c r="U157" s="304"/>
      <c r="V157" s="303"/>
      <c r="W157" s="303"/>
      <c r="X157" s="303" t="s">
        <v>21</v>
      </c>
      <c r="Y157" s="303" t="s">
        <v>21</v>
      </c>
      <c r="Z157" s="303"/>
      <c r="AA157" s="303"/>
      <c r="AB157" s="303" t="s">
        <v>2920</v>
      </c>
      <c r="AC157" s="305"/>
      <c r="AD157" s="308"/>
    </row>
    <row r="158" customFormat="false" ht="13.5" hidden="false" customHeight="false" outlineLevel="0" collapsed="false">
      <c r="A158" s="301" t="n">
        <v>154</v>
      </c>
      <c r="B158" s="302" t="s">
        <v>3882</v>
      </c>
      <c r="C158" s="302" t="s">
        <v>2922</v>
      </c>
      <c r="D158" s="303" t="s">
        <v>3883</v>
      </c>
      <c r="E158" s="303" t="s">
        <v>3884</v>
      </c>
      <c r="F158" s="303" t="s">
        <v>3884</v>
      </c>
      <c r="G158" s="302" t="s">
        <v>3885</v>
      </c>
      <c r="H158" s="309" t="s">
        <v>2792</v>
      </c>
      <c r="I158" s="303" t="s">
        <v>123</v>
      </c>
      <c r="J158" s="303" t="s">
        <v>123</v>
      </c>
      <c r="K158" s="303" t="s">
        <v>3886</v>
      </c>
      <c r="L158" s="303" t="s">
        <v>3887</v>
      </c>
      <c r="M158" s="303" t="n">
        <v>44</v>
      </c>
      <c r="N158" s="302" t="s">
        <v>3888</v>
      </c>
      <c r="O158" s="304" t="s">
        <v>2914</v>
      </c>
      <c r="P158" s="304"/>
      <c r="Q158" s="304" t="s">
        <v>2927</v>
      </c>
      <c r="R158" s="304"/>
      <c r="S158" s="304" t="s">
        <v>2918</v>
      </c>
      <c r="T158" s="303"/>
      <c r="U158" s="304"/>
      <c r="V158" s="303"/>
      <c r="W158" s="303"/>
      <c r="X158" s="303" t="s">
        <v>21</v>
      </c>
      <c r="Y158" s="303"/>
      <c r="Z158" s="303"/>
      <c r="AA158" s="303" t="s">
        <v>21</v>
      </c>
      <c r="AB158" s="303" t="s">
        <v>31</v>
      </c>
      <c r="AC158" s="305"/>
      <c r="AD158" s="308"/>
    </row>
    <row r="159" customFormat="false" ht="27" hidden="false" customHeight="false" outlineLevel="0" collapsed="false">
      <c r="A159" s="301" t="n">
        <v>155</v>
      </c>
      <c r="B159" s="302" t="s">
        <v>3889</v>
      </c>
      <c r="C159" s="302" t="s">
        <v>2922</v>
      </c>
      <c r="D159" s="303" t="s">
        <v>2792</v>
      </c>
      <c r="E159" s="303" t="s">
        <v>3890</v>
      </c>
      <c r="F159" s="303" t="s">
        <v>3890</v>
      </c>
      <c r="G159" s="302" t="s">
        <v>3885</v>
      </c>
      <c r="H159" s="309" t="s">
        <v>2792</v>
      </c>
      <c r="I159" s="303" t="s">
        <v>123</v>
      </c>
      <c r="J159" s="303" t="s">
        <v>123</v>
      </c>
      <c r="K159" s="303" t="s">
        <v>3891</v>
      </c>
      <c r="L159" s="303" t="s">
        <v>3892</v>
      </c>
      <c r="M159" s="303"/>
      <c r="N159" s="302" t="s">
        <v>3893</v>
      </c>
      <c r="O159" s="304" t="s">
        <v>2914</v>
      </c>
      <c r="P159" s="304"/>
      <c r="Q159" s="304" t="s">
        <v>2927</v>
      </c>
      <c r="R159" s="304" t="s">
        <v>3009</v>
      </c>
      <c r="S159" s="304" t="s">
        <v>2918</v>
      </c>
      <c r="T159" s="303"/>
      <c r="U159" s="304"/>
      <c r="V159" s="303"/>
      <c r="W159" s="303"/>
      <c r="X159" s="303" t="s">
        <v>21</v>
      </c>
      <c r="Y159" s="303" t="s">
        <v>21</v>
      </c>
      <c r="Z159" s="303"/>
      <c r="AA159" s="303" t="s">
        <v>21</v>
      </c>
      <c r="AB159" s="303" t="s">
        <v>2920</v>
      </c>
      <c r="AC159" s="305"/>
      <c r="AD159" s="308"/>
    </row>
    <row r="160" customFormat="false" ht="54" hidden="false" customHeight="false" outlineLevel="0" collapsed="false">
      <c r="A160" s="301" t="n">
        <v>156</v>
      </c>
      <c r="B160" s="302" t="s">
        <v>3894</v>
      </c>
      <c r="C160" s="302" t="s">
        <v>3895</v>
      </c>
      <c r="D160" s="303" t="s">
        <v>3896</v>
      </c>
      <c r="E160" s="303" t="s">
        <v>3897</v>
      </c>
      <c r="F160" s="303" t="s">
        <v>3897</v>
      </c>
      <c r="G160" s="302" t="s">
        <v>3898</v>
      </c>
      <c r="H160" s="303" t="s">
        <v>3899</v>
      </c>
      <c r="I160" s="303" t="s">
        <v>66</v>
      </c>
      <c r="J160" s="303" t="s">
        <v>66</v>
      </c>
      <c r="K160" s="302" t="s">
        <v>3900</v>
      </c>
      <c r="L160" s="302" t="s">
        <v>3901</v>
      </c>
      <c r="M160" s="303"/>
      <c r="N160" s="302" t="s">
        <v>3774</v>
      </c>
      <c r="O160" s="304" t="s">
        <v>2914</v>
      </c>
      <c r="P160" s="304" t="s">
        <v>3031</v>
      </c>
      <c r="Q160" s="304" t="s">
        <v>2916</v>
      </c>
      <c r="R160" s="304"/>
      <c r="S160" s="304" t="s">
        <v>2918</v>
      </c>
      <c r="T160" s="303"/>
      <c r="U160" s="303"/>
      <c r="V160" s="303"/>
      <c r="W160" s="303"/>
      <c r="X160" s="303" t="s">
        <v>21</v>
      </c>
      <c r="Y160" s="303" t="s">
        <v>21</v>
      </c>
      <c r="Z160" s="303"/>
      <c r="AA160" s="303"/>
      <c r="AB160" s="303" t="s">
        <v>2920</v>
      </c>
      <c r="AC160" s="305"/>
      <c r="AD160" s="306" t="s">
        <v>178</v>
      </c>
    </row>
    <row r="161" customFormat="false" ht="27" hidden="false" customHeight="false" outlineLevel="0" collapsed="false">
      <c r="A161" s="301" t="n">
        <v>157</v>
      </c>
      <c r="B161" s="302" t="s">
        <v>3902</v>
      </c>
      <c r="C161" s="302" t="s">
        <v>2922</v>
      </c>
      <c r="D161" s="303" t="s">
        <v>3903</v>
      </c>
      <c r="E161" s="303" t="s">
        <v>3904</v>
      </c>
      <c r="F161" s="303" t="s">
        <v>3904</v>
      </c>
      <c r="G161" s="302" t="s">
        <v>3898</v>
      </c>
      <c r="H161" s="303" t="s">
        <v>3326</v>
      </c>
      <c r="I161" s="303" t="s">
        <v>66</v>
      </c>
      <c r="J161" s="303" t="s">
        <v>66</v>
      </c>
      <c r="K161" s="302" t="s">
        <v>3905</v>
      </c>
      <c r="L161" s="302" t="s">
        <v>3906</v>
      </c>
      <c r="M161" s="303" t="n">
        <v>12</v>
      </c>
      <c r="N161" s="302" t="s">
        <v>3907</v>
      </c>
      <c r="O161" s="304" t="s">
        <v>2914</v>
      </c>
      <c r="P161" s="303"/>
      <c r="Q161" s="304" t="s">
        <v>2927</v>
      </c>
      <c r="R161" s="303"/>
      <c r="S161" s="304" t="s">
        <v>2918</v>
      </c>
      <c r="T161" s="303"/>
      <c r="U161" s="303"/>
      <c r="V161" s="303"/>
      <c r="W161" s="303"/>
      <c r="X161" s="303" t="s">
        <v>21</v>
      </c>
      <c r="Y161" s="303"/>
      <c r="Z161" s="303"/>
      <c r="AA161" s="303"/>
      <c r="AB161" s="303" t="s">
        <v>31</v>
      </c>
      <c r="AC161" s="305"/>
      <c r="AD161" s="308"/>
    </row>
    <row r="162" customFormat="false" ht="27" hidden="false" customHeight="false" outlineLevel="0" collapsed="false">
      <c r="A162" s="301" t="n">
        <v>158</v>
      </c>
      <c r="B162" s="302" t="s">
        <v>3908</v>
      </c>
      <c r="C162" s="302" t="s">
        <v>2922</v>
      </c>
      <c r="D162" s="303" t="s">
        <v>2651</v>
      </c>
      <c r="E162" s="303" t="s">
        <v>3909</v>
      </c>
      <c r="F162" s="303" t="s">
        <v>3909</v>
      </c>
      <c r="G162" s="302" t="s">
        <v>3898</v>
      </c>
      <c r="H162" s="303" t="s">
        <v>2651</v>
      </c>
      <c r="I162" s="303" t="s">
        <v>66</v>
      </c>
      <c r="J162" s="303" t="s">
        <v>66</v>
      </c>
      <c r="K162" s="302" t="s">
        <v>3910</v>
      </c>
      <c r="L162" s="302" t="s">
        <v>3911</v>
      </c>
      <c r="M162" s="303" t="n">
        <v>40</v>
      </c>
      <c r="N162" s="302" t="s">
        <v>3433</v>
      </c>
      <c r="O162" s="304" t="s">
        <v>2914</v>
      </c>
      <c r="P162" s="303"/>
      <c r="Q162" s="304" t="s">
        <v>2927</v>
      </c>
      <c r="R162" s="303"/>
      <c r="S162" s="304" t="s">
        <v>2918</v>
      </c>
      <c r="T162" s="303"/>
      <c r="U162" s="303"/>
      <c r="V162" s="303"/>
      <c r="W162" s="303"/>
      <c r="X162" s="303" t="s">
        <v>21</v>
      </c>
      <c r="Y162" s="303"/>
      <c r="Z162" s="303"/>
      <c r="AA162" s="303"/>
      <c r="AB162" s="303" t="s">
        <v>31</v>
      </c>
      <c r="AC162" s="305"/>
      <c r="AD162" s="308"/>
    </row>
    <row r="163" customFormat="false" ht="27" hidden="false" customHeight="false" outlineLevel="0" collapsed="false">
      <c r="A163" s="301" t="n">
        <v>159</v>
      </c>
      <c r="B163" s="302" t="s">
        <v>3912</v>
      </c>
      <c r="C163" s="302" t="s">
        <v>3913</v>
      </c>
      <c r="D163" s="303" t="s">
        <v>3914</v>
      </c>
      <c r="E163" s="303" t="s">
        <v>3915</v>
      </c>
      <c r="F163" s="303" t="s">
        <v>3915</v>
      </c>
      <c r="G163" s="302" t="s">
        <v>3916</v>
      </c>
      <c r="H163" s="303" t="s">
        <v>3917</v>
      </c>
      <c r="I163" s="303" t="s">
        <v>123</v>
      </c>
      <c r="J163" s="303" t="s">
        <v>123</v>
      </c>
      <c r="K163" s="302" t="s">
        <v>3918</v>
      </c>
      <c r="L163" s="302" t="s">
        <v>3919</v>
      </c>
      <c r="M163" s="303"/>
      <c r="N163" s="302" t="s">
        <v>2932</v>
      </c>
      <c r="O163" s="304" t="s">
        <v>2914</v>
      </c>
      <c r="P163" s="303"/>
      <c r="Q163" s="304" t="s">
        <v>2916</v>
      </c>
      <c r="R163" s="303"/>
      <c r="S163" s="304" t="s">
        <v>2918</v>
      </c>
      <c r="T163" s="303"/>
      <c r="U163" s="303"/>
      <c r="V163" s="303"/>
      <c r="W163" s="303"/>
      <c r="X163" s="303" t="s">
        <v>21</v>
      </c>
      <c r="Y163" s="303"/>
      <c r="Z163" s="303"/>
      <c r="AA163" s="303" t="s">
        <v>21</v>
      </c>
      <c r="AB163" s="303" t="s">
        <v>31</v>
      </c>
      <c r="AC163" s="305"/>
      <c r="AD163" s="306" t="s">
        <v>178</v>
      </c>
    </row>
    <row r="164" customFormat="false" ht="27" hidden="false" customHeight="false" outlineLevel="0" collapsed="false">
      <c r="A164" s="301" t="n">
        <v>160</v>
      </c>
      <c r="B164" s="302" t="s">
        <v>3920</v>
      </c>
      <c r="C164" s="302" t="s">
        <v>3921</v>
      </c>
      <c r="D164" s="303" t="s">
        <v>3922</v>
      </c>
      <c r="E164" s="303" t="s">
        <v>3923</v>
      </c>
      <c r="F164" s="303" t="s">
        <v>3923</v>
      </c>
      <c r="G164" s="307" t="s">
        <v>3916</v>
      </c>
      <c r="H164" s="303" t="s">
        <v>3132</v>
      </c>
      <c r="I164" s="303" t="s">
        <v>3132</v>
      </c>
      <c r="J164" s="303" t="s">
        <v>123</v>
      </c>
      <c r="K164" s="302" t="s">
        <v>3924</v>
      </c>
      <c r="L164" s="302" t="s">
        <v>3925</v>
      </c>
      <c r="M164" s="303"/>
      <c r="N164" s="302" t="s">
        <v>2932</v>
      </c>
      <c r="O164" s="304" t="s">
        <v>2914</v>
      </c>
      <c r="P164" s="304" t="s">
        <v>3008</v>
      </c>
      <c r="Q164" s="304" t="s">
        <v>2916</v>
      </c>
      <c r="R164" s="303" t="s">
        <v>2917</v>
      </c>
      <c r="S164" s="304" t="s">
        <v>2918</v>
      </c>
      <c r="T164" s="304" t="s">
        <v>3926</v>
      </c>
      <c r="U164" s="303"/>
      <c r="V164" s="303"/>
      <c r="W164" s="303"/>
      <c r="X164" s="303" t="s">
        <v>21</v>
      </c>
      <c r="Y164" s="303" t="s">
        <v>21</v>
      </c>
      <c r="Z164" s="303"/>
      <c r="AA164" s="303" t="s">
        <v>21</v>
      </c>
      <c r="AB164" s="303" t="s">
        <v>2920</v>
      </c>
      <c r="AC164" s="305"/>
      <c r="AD164" s="308"/>
    </row>
    <row r="165" customFormat="false" ht="40.5" hidden="false" customHeight="false" outlineLevel="0" collapsed="false">
      <c r="A165" s="301" t="n">
        <v>161</v>
      </c>
      <c r="B165" s="302" t="s">
        <v>3927</v>
      </c>
      <c r="C165" s="302" t="s">
        <v>3928</v>
      </c>
      <c r="D165" s="303" t="s">
        <v>3929</v>
      </c>
      <c r="E165" s="303" t="s">
        <v>3930</v>
      </c>
      <c r="F165" s="303" t="s">
        <v>3930</v>
      </c>
      <c r="G165" s="302" t="s">
        <v>3916</v>
      </c>
      <c r="H165" s="303" t="s">
        <v>2734</v>
      </c>
      <c r="I165" s="303" t="s">
        <v>3132</v>
      </c>
      <c r="J165" s="303" t="s">
        <v>123</v>
      </c>
      <c r="K165" s="302" t="s">
        <v>3931</v>
      </c>
      <c r="L165" s="302" t="s">
        <v>3932</v>
      </c>
      <c r="M165" s="303"/>
      <c r="N165" s="302" t="s">
        <v>2932</v>
      </c>
      <c r="O165" s="304" t="s">
        <v>2914</v>
      </c>
      <c r="P165" s="304"/>
      <c r="Q165" s="304" t="s">
        <v>2916</v>
      </c>
      <c r="R165" s="303"/>
      <c r="S165" s="304" t="s">
        <v>2918</v>
      </c>
      <c r="T165" s="303"/>
      <c r="U165" s="303"/>
      <c r="V165" s="303"/>
      <c r="W165" s="303"/>
      <c r="X165" s="303" t="s">
        <v>21</v>
      </c>
      <c r="Y165" s="303"/>
      <c r="Z165" s="303" t="s">
        <v>3660</v>
      </c>
      <c r="AA165" s="303" t="s">
        <v>21</v>
      </c>
      <c r="AB165" s="303" t="s">
        <v>31</v>
      </c>
      <c r="AC165" s="305"/>
      <c r="AD165" s="306" t="s">
        <v>178</v>
      </c>
    </row>
    <row r="166" customFormat="false" ht="13.5" hidden="false" customHeight="false" outlineLevel="0" collapsed="false">
      <c r="A166" s="301" t="n">
        <v>162</v>
      </c>
      <c r="B166" s="302" t="s">
        <v>3933</v>
      </c>
      <c r="C166" s="302" t="s">
        <v>3934</v>
      </c>
      <c r="D166" s="303" t="s">
        <v>3935</v>
      </c>
      <c r="E166" s="303" t="s">
        <v>3936</v>
      </c>
      <c r="F166" s="303" t="s">
        <v>3936</v>
      </c>
      <c r="G166" s="302" t="s">
        <v>3916</v>
      </c>
      <c r="H166" s="309" t="s">
        <v>3937</v>
      </c>
      <c r="I166" s="303" t="s">
        <v>3132</v>
      </c>
      <c r="J166" s="303" t="s">
        <v>123</v>
      </c>
      <c r="K166" s="302" t="s">
        <v>3938</v>
      </c>
      <c r="L166" s="302" t="s">
        <v>3939</v>
      </c>
      <c r="M166" s="303"/>
      <c r="N166" s="302" t="s">
        <v>3074</v>
      </c>
      <c r="O166" s="304" t="s">
        <v>2914</v>
      </c>
      <c r="P166" s="303"/>
      <c r="Q166" s="304" t="s">
        <v>3404</v>
      </c>
      <c r="R166" s="303"/>
      <c r="S166" s="304" t="s">
        <v>2918</v>
      </c>
      <c r="T166" s="303"/>
      <c r="U166" s="304"/>
      <c r="V166" s="303"/>
      <c r="W166" s="303"/>
      <c r="X166" s="303" t="s">
        <v>21</v>
      </c>
      <c r="Y166" s="303"/>
      <c r="Z166" s="303"/>
      <c r="AA166" s="303"/>
      <c r="AB166" s="303" t="s">
        <v>31</v>
      </c>
      <c r="AC166" s="305" t="s">
        <v>2947</v>
      </c>
      <c r="AD166" s="306" t="s">
        <v>178</v>
      </c>
    </row>
    <row r="167" customFormat="false" ht="54" hidden="false" customHeight="false" outlineLevel="0" collapsed="false">
      <c r="A167" s="301" t="n">
        <v>163</v>
      </c>
      <c r="B167" s="302" t="s">
        <v>3940</v>
      </c>
      <c r="C167" s="302" t="s">
        <v>3941</v>
      </c>
      <c r="D167" s="303" t="s">
        <v>2735</v>
      </c>
      <c r="E167" s="303" t="s">
        <v>3942</v>
      </c>
      <c r="F167" s="303" t="s">
        <v>3942</v>
      </c>
      <c r="G167" s="302" t="s">
        <v>3916</v>
      </c>
      <c r="H167" s="303" t="s">
        <v>2735</v>
      </c>
      <c r="I167" s="303" t="s">
        <v>301</v>
      </c>
      <c r="J167" s="303" t="s">
        <v>301</v>
      </c>
      <c r="K167" s="302" t="s">
        <v>3943</v>
      </c>
      <c r="L167" s="302" t="s">
        <v>3944</v>
      </c>
      <c r="M167" s="303"/>
      <c r="N167" s="302" t="s">
        <v>2932</v>
      </c>
      <c r="O167" s="304" t="s">
        <v>2914</v>
      </c>
      <c r="P167" s="304"/>
      <c r="Q167" s="304" t="s">
        <v>2916</v>
      </c>
      <c r="R167" s="304"/>
      <c r="S167" s="304" t="s">
        <v>2918</v>
      </c>
      <c r="T167" s="304" t="s">
        <v>3945</v>
      </c>
      <c r="U167" s="304"/>
      <c r="V167" s="304"/>
      <c r="W167" s="303" t="s">
        <v>3001</v>
      </c>
      <c r="X167" s="303" t="s">
        <v>21</v>
      </c>
      <c r="Y167" s="303" t="s">
        <v>21</v>
      </c>
      <c r="Z167" s="304"/>
      <c r="AA167" s="303" t="s">
        <v>21</v>
      </c>
      <c r="AB167" s="303" t="s">
        <v>2920</v>
      </c>
      <c r="AC167" s="305"/>
      <c r="AD167" s="306" t="s">
        <v>178</v>
      </c>
    </row>
    <row r="168" customFormat="false" ht="40.5" hidden="false" customHeight="false" outlineLevel="0" collapsed="false">
      <c r="A168" s="301" t="n">
        <v>164</v>
      </c>
      <c r="B168" s="302" t="s">
        <v>3946</v>
      </c>
      <c r="C168" s="302" t="s">
        <v>3947</v>
      </c>
      <c r="D168" s="303" t="s">
        <v>3948</v>
      </c>
      <c r="E168" s="303" t="s">
        <v>3949</v>
      </c>
      <c r="F168" s="303" t="s">
        <v>3949</v>
      </c>
      <c r="G168" s="307" t="s">
        <v>3916</v>
      </c>
      <c r="H168" s="303" t="s">
        <v>3950</v>
      </c>
      <c r="I168" s="303" t="s">
        <v>3132</v>
      </c>
      <c r="J168" s="303" t="s">
        <v>123</v>
      </c>
      <c r="K168" s="302" t="s">
        <v>3951</v>
      </c>
      <c r="L168" s="302" t="s">
        <v>3952</v>
      </c>
      <c r="M168" s="303"/>
      <c r="N168" s="302" t="s">
        <v>2932</v>
      </c>
      <c r="O168" s="304" t="s">
        <v>2914</v>
      </c>
      <c r="P168" s="304"/>
      <c r="Q168" s="304" t="s">
        <v>2916</v>
      </c>
      <c r="R168" s="304"/>
      <c r="S168" s="304" t="s">
        <v>2918</v>
      </c>
      <c r="T168" s="304" t="s">
        <v>3953</v>
      </c>
      <c r="U168" s="304"/>
      <c r="V168" s="304"/>
      <c r="W168" s="304"/>
      <c r="X168" s="303" t="s">
        <v>21</v>
      </c>
      <c r="Y168" s="303" t="s">
        <v>21</v>
      </c>
      <c r="Z168" s="303" t="s">
        <v>3660</v>
      </c>
      <c r="AA168" s="303" t="s">
        <v>21</v>
      </c>
      <c r="AB168" s="303" t="s">
        <v>2920</v>
      </c>
      <c r="AC168" s="305" t="s">
        <v>2947</v>
      </c>
      <c r="AD168" s="306" t="s">
        <v>178</v>
      </c>
    </row>
    <row r="169" customFormat="false" ht="40.5" hidden="false" customHeight="false" outlineLevel="0" collapsed="false">
      <c r="A169" s="301" t="n">
        <v>165</v>
      </c>
      <c r="B169" s="302" t="s">
        <v>3954</v>
      </c>
      <c r="C169" s="302" t="s">
        <v>3955</v>
      </c>
      <c r="D169" s="303" t="s">
        <v>3956</v>
      </c>
      <c r="E169" s="303" t="s">
        <v>3957</v>
      </c>
      <c r="F169" s="303" t="s">
        <v>3957</v>
      </c>
      <c r="G169" s="302" t="s">
        <v>3916</v>
      </c>
      <c r="H169" s="303" t="s">
        <v>3958</v>
      </c>
      <c r="I169" s="303" t="s">
        <v>301</v>
      </c>
      <c r="J169" s="303" t="s">
        <v>301</v>
      </c>
      <c r="K169" s="302" t="s">
        <v>3959</v>
      </c>
      <c r="L169" s="302" t="s">
        <v>3960</v>
      </c>
      <c r="M169" s="303"/>
      <c r="N169" s="302" t="s">
        <v>2932</v>
      </c>
      <c r="O169" s="304" t="s">
        <v>2914</v>
      </c>
      <c r="P169" s="303"/>
      <c r="Q169" s="304" t="s">
        <v>2916</v>
      </c>
      <c r="R169" s="303"/>
      <c r="S169" s="304" t="s">
        <v>2918</v>
      </c>
      <c r="T169" s="303"/>
      <c r="U169" s="303"/>
      <c r="V169" s="303"/>
      <c r="W169" s="303"/>
      <c r="X169" s="303" t="s">
        <v>21</v>
      </c>
      <c r="Y169" s="303"/>
      <c r="Z169" s="303" t="s">
        <v>3660</v>
      </c>
      <c r="AA169" s="303" t="s">
        <v>21</v>
      </c>
      <c r="AB169" s="303" t="s">
        <v>31</v>
      </c>
      <c r="AC169" s="305"/>
      <c r="AD169" s="306" t="s">
        <v>178</v>
      </c>
    </row>
    <row r="170" customFormat="false" ht="54" hidden="false" customHeight="false" outlineLevel="0" collapsed="false">
      <c r="A170" s="301" t="n">
        <v>166</v>
      </c>
      <c r="B170" s="302" t="s">
        <v>3961</v>
      </c>
      <c r="C170" s="302" t="s">
        <v>3962</v>
      </c>
      <c r="D170" s="303" t="s">
        <v>3963</v>
      </c>
      <c r="E170" s="303" t="s">
        <v>3964</v>
      </c>
      <c r="F170" s="303" t="s">
        <v>3964</v>
      </c>
      <c r="G170" s="302" t="s">
        <v>3916</v>
      </c>
      <c r="H170" s="303" t="s">
        <v>3963</v>
      </c>
      <c r="I170" s="303" t="s">
        <v>301</v>
      </c>
      <c r="J170" s="303" t="s">
        <v>301</v>
      </c>
      <c r="K170" s="302" t="s">
        <v>3965</v>
      </c>
      <c r="L170" s="302" t="s">
        <v>3966</v>
      </c>
      <c r="M170" s="303"/>
      <c r="N170" s="302" t="s">
        <v>2932</v>
      </c>
      <c r="O170" s="304" t="s">
        <v>3402</v>
      </c>
      <c r="P170" s="303"/>
      <c r="Q170" s="304" t="s">
        <v>3404</v>
      </c>
      <c r="R170" s="303"/>
      <c r="S170" s="304" t="s">
        <v>2918</v>
      </c>
      <c r="T170" s="303"/>
      <c r="U170" s="303"/>
      <c r="V170" s="303"/>
      <c r="W170" s="303" t="s">
        <v>3001</v>
      </c>
      <c r="X170" s="303" t="s">
        <v>21</v>
      </c>
      <c r="Y170" s="303"/>
      <c r="Z170" s="303" t="s">
        <v>3660</v>
      </c>
      <c r="AA170" s="303" t="s">
        <v>21</v>
      </c>
      <c r="AB170" s="303" t="s">
        <v>31</v>
      </c>
      <c r="AC170" s="305"/>
      <c r="AD170" s="306" t="s">
        <v>178</v>
      </c>
    </row>
    <row r="171" customFormat="false" ht="40.5" hidden="false" customHeight="false" outlineLevel="0" collapsed="false">
      <c r="A171" s="301" t="n">
        <v>167</v>
      </c>
      <c r="B171" s="302" t="s">
        <v>3967</v>
      </c>
      <c r="C171" s="302" t="s">
        <v>2922</v>
      </c>
      <c r="D171" s="303" t="s">
        <v>301</v>
      </c>
      <c r="E171" s="303" t="s">
        <v>3968</v>
      </c>
      <c r="F171" s="303" t="s">
        <v>3968</v>
      </c>
      <c r="G171" s="302" t="s">
        <v>3916</v>
      </c>
      <c r="H171" s="303" t="s">
        <v>301</v>
      </c>
      <c r="I171" s="303" t="s">
        <v>301</v>
      </c>
      <c r="J171" s="303" t="s">
        <v>301</v>
      </c>
      <c r="K171" s="302" t="s">
        <v>3969</v>
      </c>
      <c r="L171" s="302" t="s">
        <v>3970</v>
      </c>
      <c r="M171" s="303"/>
      <c r="N171" s="302" t="s">
        <v>2913</v>
      </c>
      <c r="O171" s="304" t="s">
        <v>2914</v>
      </c>
      <c r="P171" s="303"/>
      <c r="Q171" s="304" t="s">
        <v>2927</v>
      </c>
      <c r="R171" s="303"/>
      <c r="S171" s="304" t="s">
        <v>2918</v>
      </c>
      <c r="T171" s="303"/>
      <c r="U171" s="303"/>
      <c r="V171" s="303"/>
      <c r="W171" s="303"/>
      <c r="X171" s="303" t="s">
        <v>21</v>
      </c>
      <c r="Y171" s="303"/>
      <c r="Z171" s="303"/>
      <c r="AA171" s="303"/>
      <c r="AB171" s="303" t="s">
        <v>31</v>
      </c>
      <c r="AC171" s="305"/>
      <c r="AD171" s="308"/>
    </row>
    <row r="172" customFormat="false" ht="27" hidden="false" customHeight="false" outlineLevel="0" collapsed="false">
      <c r="A172" s="301" t="n">
        <v>168</v>
      </c>
      <c r="B172" s="302" t="s">
        <v>3971</v>
      </c>
      <c r="C172" s="302" t="s">
        <v>2922</v>
      </c>
      <c r="D172" s="303" t="s">
        <v>3972</v>
      </c>
      <c r="E172" s="303" t="s">
        <v>3973</v>
      </c>
      <c r="F172" s="303" t="s">
        <v>3973</v>
      </c>
      <c r="G172" s="302" t="s">
        <v>3916</v>
      </c>
      <c r="H172" s="303" t="s">
        <v>2735</v>
      </c>
      <c r="I172" s="303" t="s">
        <v>301</v>
      </c>
      <c r="J172" s="303" t="s">
        <v>301</v>
      </c>
      <c r="K172" s="302"/>
      <c r="L172" s="302"/>
      <c r="M172" s="303"/>
      <c r="N172" s="302" t="s">
        <v>2932</v>
      </c>
      <c r="O172" s="304" t="s">
        <v>3402</v>
      </c>
      <c r="P172" s="303"/>
      <c r="Q172" s="304" t="s">
        <v>3404</v>
      </c>
      <c r="R172" s="303"/>
      <c r="S172" s="304" t="s">
        <v>2918</v>
      </c>
      <c r="T172" s="303"/>
      <c r="U172" s="303"/>
      <c r="V172" s="303"/>
      <c r="W172" s="303"/>
      <c r="X172" s="303" t="s">
        <v>21</v>
      </c>
      <c r="Y172" s="303"/>
      <c r="Z172" s="303"/>
      <c r="AA172" s="303" t="s">
        <v>21</v>
      </c>
      <c r="AB172" s="303" t="s">
        <v>31</v>
      </c>
      <c r="AC172" s="305"/>
      <c r="AD172" s="308"/>
    </row>
    <row r="173" customFormat="false" ht="13.5" hidden="false" customHeight="false" outlineLevel="0" collapsed="false">
      <c r="A173" s="301" t="n">
        <v>169</v>
      </c>
      <c r="B173" s="302" t="s">
        <v>3974</v>
      </c>
      <c r="C173" s="302" t="s">
        <v>2922</v>
      </c>
      <c r="D173" s="303" t="s">
        <v>3975</v>
      </c>
      <c r="E173" s="303" t="s">
        <v>3976</v>
      </c>
      <c r="F173" s="303" t="s">
        <v>3976</v>
      </c>
      <c r="G173" s="302" t="s">
        <v>3916</v>
      </c>
      <c r="H173" s="303" t="s">
        <v>2735</v>
      </c>
      <c r="I173" s="303" t="s">
        <v>301</v>
      </c>
      <c r="J173" s="303" t="s">
        <v>301</v>
      </c>
      <c r="K173" s="302"/>
      <c r="L173" s="302"/>
      <c r="M173" s="303"/>
      <c r="N173" s="302" t="s">
        <v>2932</v>
      </c>
      <c r="O173" s="304" t="s">
        <v>3402</v>
      </c>
      <c r="P173" s="303"/>
      <c r="Q173" s="304" t="s">
        <v>3404</v>
      </c>
      <c r="R173" s="303"/>
      <c r="S173" s="304" t="s">
        <v>2918</v>
      </c>
      <c r="T173" s="303"/>
      <c r="U173" s="303"/>
      <c r="V173" s="303"/>
      <c r="W173" s="303"/>
      <c r="X173" s="303" t="s">
        <v>21</v>
      </c>
      <c r="Y173" s="303"/>
      <c r="Z173" s="303"/>
      <c r="AA173" s="303" t="s">
        <v>21</v>
      </c>
      <c r="AB173" s="303" t="s">
        <v>31</v>
      </c>
      <c r="AC173" s="305"/>
      <c r="AD173" s="308"/>
    </row>
    <row r="174" customFormat="false" ht="27" hidden="false" customHeight="false" outlineLevel="0" collapsed="false">
      <c r="A174" s="301" t="n">
        <v>170</v>
      </c>
      <c r="B174" s="302" t="s">
        <v>3977</v>
      </c>
      <c r="C174" s="302" t="s">
        <v>2922</v>
      </c>
      <c r="D174" s="303" t="s">
        <v>3978</v>
      </c>
      <c r="E174" s="303" t="s">
        <v>3979</v>
      </c>
      <c r="F174" s="303" t="s">
        <v>3979</v>
      </c>
      <c r="G174" s="302" t="s">
        <v>3916</v>
      </c>
      <c r="H174" s="303" t="s">
        <v>3937</v>
      </c>
      <c r="I174" s="303" t="s">
        <v>3132</v>
      </c>
      <c r="J174" s="303" t="s">
        <v>123</v>
      </c>
      <c r="K174" s="302" t="s">
        <v>3980</v>
      </c>
      <c r="L174" s="302" t="s">
        <v>3981</v>
      </c>
      <c r="M174" s="303"/>
      <c r="N174" s="302" t="s">
        <v>2932</v>
      </c>
      <c r="O174" s="304" t="s">
        <v>2914</v>
      </c>
      <c r="P174" s="304"/>
      <c r="Q174" s="304" t="s">
        <v>2916</v>
      </c>
      <c r="R174" s="303"/>
      <c r="S174" s="304" t="s">
        <v>2918</v>
      </c>
      <c r="T174" s="303"/>
      <c r="U174" s="303"/>
      <c r="V174" s="303"/>
      <c r="W174" s="303"/>
      <c r="X174" s="303" t="s">
        <v>21</v>
      </c>
      <c r="Y174" s="303"/>
      <c r="Z174" s="303"/>
      <c r="AA174" s="303" t="s">
        <v>21</v>
      </c>
      <c r="AB174" s="303" t="s">
        <v>31</v>
      </c>
      <c r="AC174" s="305"/>
      <c r="AD174" s="308"/>
    </row>
    <row r="175" customFormat="false" ht="27" hidden="false" customHeight="false" outlineLevel="0" collapsed="false">
      <c r="A175" s="301" t="n">
        <v>171</v>
      </c>
      <c r="B175" s="302" t="s">
        <v>3982</v>
      </c>
      <c r="C175" s="302" t="s">
        <v>2922</v>
      </c>
      <c r="D175" s="303" t="s">
        <v>3983</v>
      </c>
      <c r="E175" s="303" t="s">
        <v>3984</v>
      </c>
      <c r="F175" s="303" t="s">
        <v>3984</v>
      </c>
      <c r="G175" s="302" t="s">
        <v>3916</v>
      </c>
      <c r="H175" s="303" t="s">
        <v>3937</v>
      </c>
      <c r="I175" s="303" t="s">
        <v>3132</v>
      </c>
      <c r="J175" s="303" t="s">
        <v>123</v>
      </c>
      <c r="K175" s="302" t="s">
        <v>3985</v>
      </c>
      <c r="L175" s="302" t="s">
        <v>3986</v>
      </c>
      <c r="M175" s="303"/>
      <c r="N175" s="302" t="s">
        <v>2932</v>
      </c>
      <c r="O175" s="304" t="s">
        <v>2914</v>
      </c>
      <c r="P175" s="304"/>
      <c r="Q175" s="304" t="s">
        <v>2916</v>
      </c>
      <c r="R175" s="303"/>
      <c r="S175" s="304" t="s">
        <v>2918</v>
      </c>
      <c r="T175" s="303"/>
      <c r="U175" s="303"/>
      <c r="V175" s="303"/>
      <c r="W175" s="303"/>
      <c r="X175" s="303" t="s">
        <v>21</v>
      </c>
      <c r="Y175" s="303"/>
      <c r="Z175" s="303"/>
      <c r="AA175" s="303" t="s">
        <v>21</v>
      </c>
      <c r="AB175" s="303" t="s">
        <v>31</v>
      </c>
      <c r="AC175" s="305"/>
      <c r="AD175" s="308"/>
    </row>
    <row r="176" customFormat="false" ht="40.5" hidden="false" customHeight="false" outlineLevel="0" collapsed="false">
      <c r="A176" s="301" t="n">
        <v>172</v>
      </c>
      <c r="B176" s="302" t="s">
        <v>3987</v>
      </c>
      <c r="C176" s="302" t="s">
        <v>2922</v>
      </c>
      <c r="D176" s="303" t="s">
        <v>3988</v>
      </c>
      <c r="E176" s="303" t="s">
        <v>3989</v>
      </c>
      <c r="F176" s="303" t="s">
        <v>3989</v>
      </c>
      <c r="G176" s="302" t="s">
        <v>3916</v>
      </c>
      <c r="H176" s="303" t="s">
        <v>2734</v>
      </c>
      <c r="I176" s="303" t="s">
        <v>3132</v>
      </c>
      <c r="J176" s="303" t="s">
        <v>123</v>
      </c>
      <c r="K176" s="302" t="s">
        <v>3990</v>
      </c>
      <c r="L176" s="302" t="s">
        <v>3991</v>
      </c>
      <c r="M176" s="303"/>
      <c r="N176" s="302" t="s">
        <v>2932</v>
      </c>
      <c r="O176" s="304" t="s">
        <v>2914</v>
      </c>
      <c r="P176" s="304"/>
      <c r="Q176" s="304" t="s">
        <v>2916</v>
      </c>
      <c r="R176" s="303"/>
      <c r="S176" s="304" t="s">
        <v>2918</v>
      </c>
      <c r="T176" s="303"/>
      <c r="U176" s="303"/>
      <c r="V176" s="303"/>
      <c r="W176" s="303"/>
      <c r="X176" s="303" t="s">
        <v>21</v>
      </c>
      <c r="Y176" s="303"/>
      <c r="Z176" s="303"/>
      <c r="AA176" s="303" t="s">
        <v>21</v>
      </c>
      <c r="AB176" s="303" t="s">
        <v>31</v>
      </c>
      <c r="AC176" s="305"/>
      <c r="AD176" s="308"/>
    </row>
    <row r="177" customFormat="false" ht="27" hidden="false" customHeight="false" outlineLevel="0" collapsed="false">
      <c r="A177" s="301" t="n">
        <v>173</v>
      </c>
      <c r="B177" s="302" t="s">
        <v>3992</v>
      </c>
      <c r="C177" s="302" t="s">
        <v>2922</v>
      </c>
      <c r="D177" s="303" t="s">
        <v>3993</v>
      </c>
      <c r="E177" s="303" t="s">
        <v>3994</v>
      </c>
      <c r="F177" s="303" t="s">
        <v>3994</v>
      </c>
      <c r="G177" s="307" t="s">
        <v>3916</v>
      </c>
      <c r="H177" s="303" t="s">
        <v>3950</v>
      </c>
      <c r="I177" s="303" t="s">
        <v>3132</v>
      </c>
      <c r="J177" s="303" t="s">
        <v>123</v>
      </c>
      <c r="K177" s="302" t="s">
        <v>3995</v>
      </c>
      <c r="L177" s="302" t="s">
        <v>3996</v>
      </c>
      <c r="M177" s="303" t="n">
        <v>60</v>
      </c>
      <c r="N177" s="302" t="s">
        <v>3196</v>
      </c>
      <c r="O177" s="304" t="s">
        <v>2914</v>
      </c>
      <c r="P177" s="303"/>
      <c r="Q177" s="304" t="s">
        <v>2916</v>
      </c>
      <c r="R177" s="304"/>
      <c r="S177" s="304" t="s">
        <v>2918</v>
      </c>
      <c r="T177" s="304"/>
      <c r="U177" s="304"/>
      <c r="V177" s="304"/>
      <c r="W177" s="304"/>
      <c r="X177" s="303" t="s">
        <v>21</v>
      </c>
      <c r="Y177" s="303"/>
      <c r="Z177" s="303"/>
      <c r="AA177" s="304"/>
      <c r="AB177" s="303" t="s">
        <v>31</v>
      </c>
      <c r="AC177" s="305"/>
      <c r="AD177" s="308"/>
    </row>
    <row r="178" customFormat="false" ht="27" hidden="false" customHeight="false" outlineLevel="0" collapsed="false">
      <c r="A178" s="301" t="n">
        <v>174</v>
      </c>
      <c r="B178" s="302" t="s">
        <v>3997</v>
      </c>
      <c r="C178" s="302" t="s">
        <v>2922</v>
      </c>
      <c r="D178" s="303" t="s">
        <v>3998</v>
      </c>
      <c r="E178" s="303" t="s">
        <v>3999</v>
      </c>
      <c r="F178" s="303" t="s">
        <v>3999</v>
      </c>
      <c r="G178" s="302" t="s">
        <v>3916</v>
      </c>
      <c r="H178" s="303" t="s">
        <v>3958</v>
      </c>
      <c r="I178" s="303" t="s">
        <v>301</v>
      </c>
      <c r="J178" s="303" t="s">
        <v>301</v>
      </c>
      <c r="K178" s="302"/>
      <c r="L178" s="302"/>
      <c r="M178" s="303"/>
      <c r="N178" s="302" t="s">
        <v>2932</v>
      </c>
      <c r="O178" s="304" t="s">
        <v>2914</v>
      </c>
      <c r="P178" s="304"/>
      <c r="Q178" s="304" t="s">
        <v>2927</v>
      </c>
      <c r="R178" s="304"/>
      <c r="S178" s="304" t="s">
        <v>2918</v>
      </c>
      <c r="T178" s="303"/>
      <c r="U178" s="303"/>
      <c r="V178" s="303"/>
      <c r="W178" s="303"/>
      <c r="X178" s="303" t="s">
        <v>21</v>
      </c>
      <c r="Y178" s="303"/>
      <c r="Z178" s="303"/>
      <c r="AA178" s="303" t="s">
        <v>21</v>
      </c>
      <c r="AB178" s="303" t="s">
        <v>31</v>
      </c>
      <c r="AC178" s="305"/>
      <c r="AD178" s="308"/>
    </row>
    <row r="179" customFormat="false" ht="27" hidden="false" customHeight="false" outlineLevel="0" collapsed="false">
      <c r="A179" s="301" t="n">
        <v>175</v>
      </c>
      <c r="B179" s="302" t="s">
        <v>4000</v>
      </c>
      <c r="C179" s="302" t="s">
        <v>2922</v>
      </c>
      <c r="D179" s="303" t="s">
        <v>4001</v>
      </c>
      <c r="E179" s="303" t="s">
        <v>4002</v>
      </c>
      <c r="F179" s="303" t="s">
        <v>4002</v>
      </c>
      <c r="G179" s="302" t="s">
        <v>3916</v>
      </c>
      <c r="H179" s="303" t="s">
        <v>4003</v>
      </c>
      <c r="I179" s="303" t="s">
        <v>3132</v>
      </c>
      <c r="J179" s="303" t="s">
        <v>123</v>
      </c>
      <c r="K179" s="303" t="s">
        <v>4004</v>
      </c>
      <c r="L179" s="303" t="s">
        <v>4005</v>
      </c>
      <c r="M179" s="303" t="n">
        <v>33</v>
      </c>
      <c r="N179" s="303" t="s">
        <v>2932</v>
      </c>
      <c r="O179" s="304" t="s">
        <v>2914</v>
      </c>
      <c r="P179" s="303"/>
      <c r="Q179" s="304" t="s">
        <v>2927</v>
      </c>
      <c r="R179" s="303"/>
      <c r="S179" s="304" t="s">
        <v>2918</v>
      </c>
      <c r="T179" s="303"/>
      <c r="U179" s="303"/>
      <c r="V179" s="303"/>
      <c r="W179" s="303"/>
      <c r="X179" s="303" t="s">
        <v>21</v>
      </c>
      <c r="Y179" s="303"/>
      <c r="Z179" s="303"/>
      <c r="AA179" s="303" t="s">
        <v>21</v>
      </c>
      <c r="AB179" s="303" t="s">
        <v>31</v>
      </c>
      <c r="AC179" s="305"/>
      <c r="AD179" s="308"/>
    </row>
    <row r="180" customFormat="false" ht="54" hidden="false" customHeight="false" outlineLevel="0" collapsed="false">
      <c r="A180" s="301" t="n">
        <v>176</v>
      </c>
      <c r="B180" s="302" t="s">
        <v>4006</v>
      </c>
      <c r="C180" s="302" t="s">
        <v>2922</v>
      </c>
      <c r="D180" s="303" t="s">
        <v>3958</v>
      </c>
      <c r="E180" s="303" t="s">
        <v>4007</v>
      </c>
      <c r="F180" s="303" t="s">
        <v>4007</v>
      </c>
      <c r="G180" s="302" t="s">
        <v>3916</v>
      </c>
      <c r="H180" s="303" t="s">
        <v>3958</v>
      </c>
      <c r="I180" s="303" t="s">
        <v>301</v>
      </c>
      <c r="J180" s="303" t="s">
        <v>301</v>
      </c>
      <c r="K180" s="303" t="s">
        <v>4008</v>
      </c>
      <c r="L180" s="303" t="s">
        <v>4009</v>
      </c>
      <c r="M180" s="303"/>
      <c r="N180" s="303" t="s">
        <v>2932</v>
      </c>
      <c r="O180" s="304" t="s">
        <v>2914</v>
      </c>
      <c r="P180" s="303"/>
      <c r="Q180" s="304" t="s">
        <v>2927</v>
      </c>
      <c r="R180" s="303"/>
      <c r="S180" s="304" t="s">
        <v>2918</v>
      </c>
      <c r="T180" s="304"/>
      <c r="U180" s="304"/>
      <c r="V180" s="304"/>
      <c r="W180" s="303" t="s">
        <v>3001</v>
      </c>
      <c r="X180" s="303" t="s">
        <v>21</v>
      </c>
      <c r="Y180" s="303"/>
      <c r="Z180" s="304"/>
      <c r="AA180" s="303" t="s">
        <v>21</v>
      </c>
      <c r="AB180" s="303" t="s">
        <v>31</v>
      </c>
      <c r="AC180" s="305"/>
      <c r="AD180" s="308"/>
    </row>
    <row r="181" customFormat="false" ht="54" hidden="false" customHeight="false" outlineLevel="0" collapsed="false">
      <c r="A181" s="301" t="n">
        <v>177</v>
      </c>
      <c r="B181" s="302" t="s">
        <v>4010</v>
      </c>
      <c r="C181" s="302" t="s">
        <v>2922</v>
      </c>
      <c r="D181" s="303" t="s">
        <v>4011</v>
      </c>
      <c r="E181" s="303" t="s">
        <v>4012</v>
      </c>
      <c r="F181" s="303" t="s">
        <v>4012</v>
      </c>
      <c r="G181" s="302" t="s">
        <v>3916</v>
      </c>
      <c r="H181" s="303" t="s">
        <v>4011</v>
      </c>
      <c r="I181" s="303" t="s">
        <v>301</v>
      </c>
      <c r="J181" s="303" t="s">
        <v>301</v>
      </c>
      <c r="K181" s="303" t="s">
        <v>4013</v>
      </c>
      <c r="L181" s="303" t="s">
        <v>4014</v>
      </c>
      <c r="M181" s="303"/>
      <c r="N181" s="303" t="s">
        <v>3774</v>
      </c>
      <c r="O181" s="304" t="s">
        <v>2914</v>
      </c>
      <c r="P181" s="303"/>
      <c r="Q181" s="304" t="s">
        <v>2927</v>
      </c>
      <c r="R181" s="303"/>
      <c r="S181" s="304" t="s">
        <v>2918</v>
      </c>
      <c r="T181" s="304"/>
      <c r="U181" s="304"/>
      <c r="V181" s="304"/>
      <c r="W181" s="304"/>
      <c r="X181" s="303" t="s">
        <v>21</v>
      </c>
      <c r="Y181" s="303"/>
      <c r="Z181" s="304"/>
      <c r="AA181" s="304"/>
      <c r="AB181" s="303" t="s">
        <v>31</v>
      </c>
      <c r="AC181" s="305"/>
      <c r="AD181" s="308"/>
    </row>
    <row r="182" customFormat="false" ht="54" hidden="false" customHeight="false" outlineLevel="0" collapsed="false">
      <c r="A182" s="301" t="n">
        <v>178</v>
      </c>
      <c r="B182" s="302" t="s">
        <v>4015</v>
      </c>
      <c r="C182" s="302" t="s">
        <v>2922</v>
      </c>
      <c r="D182" s="303" t="s">
        <v>4011</v>
      </c>
      <c r="E182" s="303" t="s">
        <v>4012</v>
      </c>
      <c r="F182" s="303" t="s">
        <v>4012</v>
      </c>
      <c r="G182" s="302" t="s">
        <v>3916</v>
      </c>
      <c r="H182" s="303" t="s">
        <v>4011</v>
      </c>
      <c r="I182" s="303" t="s">
        <v>301</v>
      </c>
      <c r="J182" s="303" t="s">
        <v>301</v>
      </c>
      <c r="K182" s="303" t="s">
        <v>4016</v>
      </c>
      <c r="L182" s="303" t="s">
        <v>4017</v>
      </c>
      <c r="M182" s="303"/>
      <c r="N182" s="303" t="s">
        <v>3774</v>
      </c>
      <c r="O182" s="304" t="s">
        <v>2914</v>
      </c>
      <c r="P182" s="303"/>
      <c r="Q182" s="304" t="s">
        <v>2927</v>
      </c>
      <c r="R182" s="303"/>
      <c r="S182" s="304" t="s">
        <v>2918</v>
      </c>
      <c r="T182" s="304"/>
      <c r="U182" s="304"/>
      <c r="V182" s="304"/>
      <c r="W182" s="304"/>
      <c r="X182" s="303" t="s">
        <v>21</v>
      </c>
      <c r="Y182" s="303"/>
      <c r="Z182" s="304"/>
      <c r="AA182" s="304"/>
      <c r="AB182" s="303" t="s">
        <v>31</v>
      </c>
      <c r="AC182" s="305"/>
      <c r="AD182" s="308"/>
    </row>
    <row r="183" customFormat="false" ht="27" hidden="false" customHeight="false" outlineLevel="0" collapsed="false">
      <c r="A183" s="301" t="n">
        <v>179</v>
      </c>
      <c r="B183" s="302" t="s">
        <v>4018</v>
      </c>
      <c r="C183" s="302" t="s">
        <v>2922</v>
      </c>
      <c r="D183" s="303" t="s">
        <v>3958</v>
      </c>
      <c r="E183" s="303" t="s">
        <v>4019</v>
      </c>
      <c r="F183" s="303" t="s">
        <v>4019</v>
      </c>
      <c r="G183" s="302" t="s">
        <v>3916</v>
      </c>
      <c r="H183" s="303" t="s">
        <v>3958</v>
      </c>
      <c r="I183" s="303" t="s">
        <v>301</v>
      </c>
      <c r="J183" s="303" t="s">
        <v>301</v>
      </c>
      <c r="K183" s="303" t="s">
        <v>4020</v>
      </c>
      <c r="L183" s="303" t="s">
        <v>4021</v>
      </c>
      <c r="M183" s="303" t="n">
        <v>5</v>
      </c>
      <c r="N183" s="303" t="s">
        <v>4022</v>
      </c>
      <c r="O183" s="304" t="s">
        <v>2914</v>
      </c>
      <c r="P183" s="303"/>
      <c r="Q183" s="304" t="s">
        <v>2927</v>
      </c>
      <c r="R183" s="303"/>
      <c r="S183" s="304" t="s">
        <v>2918</v>
      </c>
      <c r="T183" s="304"/>
      <c r="U183" s="304"/>
      <c r="V183" s="304"/>
      <c r="W183" s="304"/>
      <c r="X183" s="303" t="s">
        <v>21</v>
      </c>
      <c r="Y183" s="303"/>
      <c r="Z183" s="304"/>
      <c r="AA183" s="304"/>
      <c r="AB183" s="303" t="s">
        <v>31</v>
      </c>
      <c r="AC183" s="305"/>
      <c r="AD183" s="308"/>
    </row>
    <row r="184" customFormat="false" ht="54" hidden="false" customHeight="false" outlineLevel="0" collapsed="false">
      <c r="A184" s="301" t="n">
        <v>180</v>
      </c>
      <c r="B184" s="302" t="s">
        <v>4023</v>
      </c>
      <c r="C184" s="302" t="s">
        <v>4024</v>
      </c>
      <c r="D184" s="303" t="s">
        <v>3834</v>
      </c>
      <c r="E184" s="303" t="s">
        <v>4025</v>
      </c>
      <c r="F184" s="303" t="s">
        <v>4025</v>
      </c>
      <c r="G184" s="302" t="s">
        <v>4026</v>
      </c>
      <c r="H184" s="303" t="s">
        <v>3834</v>
      </c>
      <c r="I184" s="303" t="s">
        <v>301</v>
      </c>
      <c r="J184" s="303" t="s">
        <v>301</v>
      </c>
      <c r="K184" s="302" t="s">
        <v>4027</v>
      </c>
      <c r="L184" s="302" t="s">
        <v>4028</v>
      </c>
      <c r="M184" s="303"/>
      <c r="N184" s="302" t="s">
        <v>2932</v>
      </c>
      <c r="O184" s="304" t="s">
        <v>2914</v>
      </c>
      <c r="P184" s="303"/>
      <c r="Q184" s="304" t="s">
        <v>2916</v>
      </c>
      <c r="R184" s="303"/>
      <c r="S184" s="304" t="s">
        <v>2918</v>
      </c>
      <c r="T184" s="303"/>
      <c r="U184" s="304"/>
      <c r="V184" s="303"/>
      <c r="W184" s="303" t="s">
        <v>3001</v>
      </c>
      <c r="X184" s="303" t="s">
        <v>21</v>
      </c>
      <c r="Y184" s="303"/>
      <c r="Z184" s="303"/>
      <c r="AA184" s="303" t="s">
        <v>21</v>
      </c>
      <c r="AB184" s="303" t="s">
        <v>31</v>
      </c>
      <c r="AC184" s="305" t="s">
        <v>2947</v>
      </c>
      <c r="AD184" s="306" t="s">
        <v>178</v>
      </c>
    </row>
    <row r="185" customFormat="false" ht="13.5" hidden="false" customHeight="false" outlineLevel="0" collapsed="false">
      <c r="A185" s="301" t="n">
        <v>181</v>
      </c>
      <c r="B185" s="302" t="s">
        <v>4029</v>
      </c>
      <c r="C185" s="302" t="s">
        <v>2922</v>
      </c>
      <c r="D185" s="303" t="s">
        <v>4030</v>
      </c>
      <c r="E185" s="303" t="s">
        <v>4031</v>
      </c>
      <c r="F185" s="303" t="s">
        <v>4031</v>
      </c>
      <c r="G185" s="302" t="s">
        <v>4026</v>
      </c>
      <c r="H185" s="303" t="s">
        <v>3393</v>
      </c>
      <c r="I185" s="303" t="s">
        <v>90</v>
      </c>
      <c r="J185" s="303" t="s">
        <v>90</v>
      </c>
      <c r="K185" s="303" t="s">
        <v>4032</v>
      </c>
      <c r="L185" s="303" t="s">
        <v>4033</v>
      </c>
      <c r="M185" s="303"/>
      <c r="N185" s="302" t="s">
        <v>2932</v>
      </c>
      <c r="O185" s="304" t="s">
        <v>3402</v>
      </c>
      <c r="P185" s="303"/>
      <c r="Q185" s="304" t="s">
        <v>3404</v>
      </c>
      <c r="R185" s="303"/>
      <c r="S185" s="304" t="s">
        <v>2918</v>
      </c>
      <c r="T185" s="303"/>
      <c r="U185" s="304"/>
      <c r="V185" s="303"/>
      <c r="W185" s="303"/>
      <c r="X185" s="303" t="s">
        <v>21</v>
      </c>
      <c r="Y185" s="303"/>
      <c r="Z185" s="303"/>
      <c r="AA185" s="303" t="s">
        <v>21</v>
      </c>
      <c r="AB185" s="303" t="s">
        <v>31</v>
      </c>
      <c r="AC185" s="305"/>
      <c r="AD185" s="308"/>
    </row>
    <row r="186" customFormat="false" ht="27" hidden="false" customHeight="false" outlineLevel="0" collapsed="false">
      <c r="A186" s="301" t="n">
        <v>182</v>
      </c>
      <c r="B186" s="302" t="s">
        <v>4034</v>
      </c>
      <c r="C186" s="302" t="s">
        <v>2922</v>
      </c>
      <c r="D186" s="303" t="s">
        <v>4035</v>
      </c>
      <c r="E186" s="303" t="s">
        <v>4036</v>
      </c>
      <c r="F186" s="303" t="s">
        <v>4036</v>
      </c>
      <c r="G186" s="302" t="s">
        <v>4026</v>
      </c>
      <c r="H186" s="303" t="s">
        <v>301</v>
      </c>
      <c r="I186" s="303" t="s">
        <v>301</v>
      </c>
      <c r="J186" s="303" t="s">
        <v>301</v>
      </c>
      <c r="K186" s="303" t="s">
        <v>4037</v>
      </c>
      <c r="L186" s="303" t="s">
        <v>4038</v>
      </c>
      <c r="M186" s="303"/>
      <c r="N186" s="302" t="s">
        <v>2932</v>
      </c>
      <c r="O186" s="304" t="s">
        <v>3402</v>
      </c>
      <c r="P186" s="303"/>
      <c r="Q186" s="304" t="s">
        <v>3404</v>
      </c>
      <c r="R186" s="303"/>
      <c r="S186" s="304" t="s">
        <v>2918</v>
      </c>
      <c r="T186" s="303"/>
      <c r="U186" s="304"/>
      <c r="V186" s="303"/>
      <c r="W186" s="303"/>
      <c r="X186" s="303" t="s">
        <v>21</v>
      </c>
      <c r="Y186" s="303"/>
      <c r="Z186" s="303"/>
      <c r="AA186" s="303" t="s">
        <v>21</v>
      </c>
      <c r="AB186" s="303" t="s">
        <v>31</v>
      </c>
      <c r="AC186" s="305"/>
      <c r="AD186" s="308"/>
    </row>
    <row r="187" customFormat="false" ht="54" hidden="false" customHeight="false" outlineLevel="0" collapsed="false">
      <c r="A187" s="301" t="n">
        <v>183</v>
      </c>
      <c r="B187" s="302" t="s">
        <v>4039</v>
      </c>
      <c r="C187" s="302" t="s">
        <v>4040</v>
      </c>
      <c r="D187" s="303" t="s">
        <v>4041</v>
      </c>
      <c r="E187" s="303" t="s">
        <v>4042</v>
      </c>
      <c r="F187" s="303" t="s">
        <v>4042</v>
      </c>
      <c r="G187" s="302" t="s">
        <v>4043</v>
      </c>
      <c r="H187" s="303" t="s">
        <v>2768</v>
      </c>
      <c r="I187" s="303" t="s">
        <v>301</v>
      </c>
      <c r="J187" s="303" t="s">
        <v>301</v>
      </c>
      <c r="K187" s="302" t="s">
        <v>4044</v>
      </c>
      <c r="L187" s="302" t="s">
        <v>4045</v>
      </c>
      <c r="M187" s="303"/>
      <c r="N187" s="302" t="s">
        <v>2932</v>
      </c>
      <c r="O187" s="304" t="s">
        <v>3402</v>
      </c>
      <c r="P187" s="303"/>
      <c r="Q187" s="304" t="s">
        <v>3404</v>
      </c>
      <c r="R187" s="303"/>
      <c r="S187" s="304" t="s">
        <v>2918</v>
      </c>
      <c r="T187" s="303"/>
      <c r="U187" s="304"/>
      <c r="V187" s="303"/>
      <c r="W187" s="303"/>
      <c r="X187" s="303" t="s">
        <v>21</v>
      </c>
      <c r="Y187" s="303"/>
      <c r="Z187" s="303" t="s">
        <v>3660</v>
      </c>
      <c r="AA187" s="303" t="s">
        <v>21</v>
      </c>
      <c r="AB187" s="303" t="s">
        <v>31</v>
      </c>
      <c r="AC187" s="305" t="s">
        <v>2947</v>
      </c>
      <c r="AD187" s="306" t="s">
        <v>178</v>
      </c>
    </row>
    <row r="188" customFormat="false" ht="40.5" hidden="false" customHeight="false" outlineLevel="0" collapsed="false">
      <c r="A188" s="301" t="n">
        <v>184</v>
      </c>
      <c r="B188" s="302" t="s">
        <v>4046</v>
      </c>
      <c r="C188" s="302" t="s">
        <v>4047</v>
      </c>
      <c r="D188" s="303" t="s">
        <v>4048</v>
      </c>
      <c r="E188" s="303" t="s">
        <v>4049</v>
      </c>
      <c r="F188" s="303" t="s">
        <v>4049</v>
      </c>
      <c r="G188" s="302" t="s">
        <v>4043</v>
      </c>
      <c r="H188" s="303" t="s">
        <v>301</v>
      </c>
      <c r="I188" s="303" t="s">
        <v>301</v>
      </c>
      <c r="J188" s="303" t="s">
        <v>301</v>
      </c>
      <c r="K188" s="302" t="s">
        <v>4050</v>
      </c>
      <c r="L188" s="302" t="s">
        <v>4051</v>
      </c>
      <c r="M188" s="303"/>
      <c r="N188" s="302" t="s">
        <v>2932</v>
      </c>
      <c r="O188" s="304" t="s">
        <v>3402</v>
      </c>
      <c r="P188" s="303"/>
      <c r="Q188" s="304" t="s">
        <v>3404</v>
      </c>
      <c r="R188" s="303"/>
      <c r="S188" s="304" t="s">
        <v>2918</v>
      </c>
      <c r="T188" s="303"/>
      <c r="U188" s="304"/>
      <c r="V188" s="303"/>
      <c r="W188" s="303"/>
      <c r="X188" s="303" t="s">
        <v>21</v>
      </c>
      <c r="Y188" s="303"/>
      <c r="Z188" s="303" t="s">
        <v>3660</v>
      </c>
      <c r="AA188" s="303" t="s">
        <v>21</v>
      </c>
      <c r="AB188" s="303" t="s">
        <v>31</v>
      </c>
      <c r="AC188" s="305" t="s">
        <v>2947</v>
      </c>
      <c r="AD188" s="306" t="s">
        <v>178</v>
      </c>
    </row>
    <row r="189" customFormat="false" ht="27" hidden="false" customHeight="false" outlineLevel="0" collapsed="false">
      <c r="A189" s="301" t="n">
        <v>185</v>
      </c>
      <c r="B189" s="302" t="s">
        <v>4052</v>
      </c>
      <c r="C189" s="302" t="s">
        <v>2922</v>
      </c>
      <c r="D189" s="303" t="s">
        <v>4053</v>
      </c>
      <c r="E189" s="303" t="s">
        <v>4054</v>
      </c>
      <c r="F189" s="303" t="s">
        <v>4054</v>
      </c>
      <c r="G189" s="302" t="s">
        <v>4043</v>
      </c>
      <c r="H189" s="303" t="s">
        <v>2768</v>
      </c>
      <c r="I189" s="303" t="s">
        <v>301</v>
      </c>
      <c r="J189" s="303" t="s">
        <v>301</v>
      </c>
      <c r="K189" s="302" t="s">
        <v>4055</v>
      </c>
      <c r="L189" s="302" t="s">
        <v>4056</v>
      </c>
      <c r="M189" s="303"/>
      <c r="N189" s="302" t="s">
        <v>2932</v>
      </c>
      <c r="O189" s="304" t="s">
        <v>3402</v>
      </c>
      <c r="P189" s="303"/>
      <c r="Q189" s="304" t="s">
        <v>3404</v>
      </c>
      <c r="R189" s="303"/>
      <c r="S189" s="304" t="s">
        <v>2918</v>
      </c>
      <c r="T189" s="303"/>
      <c r="U189" s="304"/>
      <c r="V189" s="303"/>
      <c r="W189" s="303"/>
      <c r="X189" s="303" t="s">
        <v>21</v>
      </c>
      <c r="Y189" s="303"/>
      <c r="Z189" s="303"/>
      <c r="AA189" s="303" t="s">
        <v>21</v>
      </c>
      <c r="AB189" s="303" t="s">
        <v>31</v>
      </c>
      <c r="AC189" s="305"/>
      <c r="AD189" s="308"/>
    </row>
    <row r="190" customFormat="false" ht="27" hidden="false" customHeight="false" outlineLevel="0" collapsed="false">
      <c r="A190" s="301" t="n">
        <v>186</v>
      </c>
      <c r="B190" s="302" t="s">
        <v>4057</v>
      </c>
      <c r="C190" s="302" t="s">
        <v>2922</v>
      </c>
      <c r="D190" s="303" t="s">
        <v>4058</v>
      </c>
      <c r="E190" s="303" t="s">
        <v>4059</v>
      </c>
      <c r="F190" s="303" t="s">
        <v>4059</v>
      </c>
      <c r="G190" s="302" t="s">
        <v>4043</v>
      </c>
      <c r="H190" s="303" t="s">
        <v>2768</v>
      </c>
      <c r="I190" s="303" t="s">
        <v>301</v>
      </c>
      <c r="J190" s="303" t="s">
        <v>301</v>
      </c>
      <c r="K190" s="303" t="s">
        <v>4060</v>
      </c>
      <c r="L190" s="303" t="s">
        <v>4061</v>
      </c>
      <c r="M190" s="303"/>
      <c r="N190" s="302" t="s">
        <v>2932</v>
      </c>
      <c r="O190" s="304" t="s">
        <v>2914</v>
      </c>
      <c r="P190" s="303"/>
      <c r="Q190" s="304" t="s">
        <v>3404</v>
      </c>
      <c r="R190" s="303"/>
      <c r="S190" s="304" t="s">
        <v>2918</v>
      </c>
      <c r="T190" s="304"/>
      <c r="U190" s="304"/>
      <c r="V190" s="304"/>
      <c r="W190" s="304"/>
      <c r="X190" s="303" t="s">
        <v>21</v>
      </c>
      <c r="Y190" s="303"/>
      <c r="Z190" s="304"/>
      <c r="AA190" s="303" t="s">
        <v>21</v>
      </c>
      <c r="AB190" s="303" t="s">
        <v>31</v>
      </c>
      <c r="AC190" s="305"/>
      <c r="AD190" s="308"/>
    </row>
    <row r="191" customFormat="false" ht="12.75" hidden="false" customHeight="false" outlineLevel="0" collapsed="false">
      <c r="AB191" s="238"/>
    </row>
    <row r="192" customFormat="false" ht="12.75" hidden="false" customHeight="false" outlineLevel="0" collapsed="false">
      <c r="AB192" s="238"/>
    </row>
    <row r="193" customFormat="false" ht="12.75" hidden="false" customHeight="false" outlineLevel="0" collapsed="false">
      <c r="AB193" s="238"/>
    </row>
    <row r="194" customFormat="false" ht="12.75" hidden="false" customHeight="false" outlineLevel="0" collapsed="false">
      <c r="AB194" s="238"/>
    </row>
    <row r="195" customFormat="false" ht="12.75" hidden="false" customHeight="false" outlineLevel="0" collapsed="false">
      <c r="AB195" s="238"/>
    </row>
    <row r="196" customFormat="false" ht="12.75" hidden="false" customHeight="false" outlineLevel="0" collapsed="false">
      <c r="AB196" s="238"/>
    </row>
    <row r="197" customFormat="false" ht="12.75" hidden="false" customHeight="false" outlineLevel="0" collapsed="false">
      <c r="AB197" s="238"/>
    </row>
    <row r="198" customFormat="false" ht="12.75" hidden="false" customHeight="false" outlineLevel="0" collapsed="false">
      <c r="AB198" s="238"/>
    </row>
    <row r="199" customFormat="false" ht="12.75" hidden="false" customHeight="false" outlineLevel="0" collapsed="false">
      <c r="AB199" s="238"/>
    </row>
    <row r="200" customFormat="false" ht="12.75" hidden="false" customHeight="false" outlineLevel="0" collapsed="false">
      <c r="AB200" s="238"/>
    </row>
    <row r="201" customFormat="false" ht="12.75" hidden="false" customHeight="false" outlineLevel="0" collapsed="false">
      <c r="AB201" s="238"/>
    </row>
    <row r="202" customFormat="false" ht="12.75" hidden="false" customHeight="false" outlineLevel="0" collapsed="false">
      <c r="AB202" s="238"/>
    </row>
    <row r="203" customFormat="false" ht="12.75" hidden="false" customHeight="false" outlineLevel="0" collapsed="false">
      <c r="AB203" s="238"/>
    </row>
    <row r="204" customFormat="false" ht="12.75" hidden="false" customHeight="false" outlineLevel="0" collapsed="false">
      <c r="AB204" s="238"/>
    </row>
    <row r="205" customFormat="false" ht="12.75" hidden="false" customHeight="false" outlineLevel="0" collapsed="false">
      <c r="AB205" s="238"/>
    </row>
    <row r="206" customFormat="false" ht="12.75" hidden="false" customHeight="false" outlineLevel="0" collapsed="false">
      <c r="AB206" s="238"/>
    </row>
    <row r="207" customFormat="false" ht="12.75" hidden="false" customHeight="false" outlineLevel="0" collapsed="false">
      <c r="AB207" s="238"/>
    </row>
    <row r="208" customFormat="false" ht="12.75" hidden="false" customHeight="false" outlineLevel="0" collapsed="false">
      <c r="AB208" s="238"/>
    </row>
    <row r="209" customFormat="false" ht="12.75" hidden="false" customHeight="false" outlineLevel="0" collapsed="false">
      <c r="AB209" s="238"/>
    </row>
    <row r="210" customFormat="false" ht="12.75" hidden="false" customHeight="false" outlineLevel="0" collapsed="false">
      <c r="AB210" s="238"/>
    </row>
    <row r="211" customFormat="false" ht="12.75" hidden="false" customHeight="false" outlineLevel="0" collapsed="false">
      <c r="AB211" s="238"/>
    </row>
    <row r="212" customFormat="false" ht="12.75" hidden="false" customHeight="false" outlineLevel="0" collapsed="false">
      <c r="AB212" s="238"/>
    </row>
    <row r="213" customFormat="false" ht="12.75" hidden="false" customHeight="false" outlineLevel="0" collapsed="false">
      <c r="AB213" s="238"/>
    </row>
    <row r="214" customFormat="false" ht="12.75" hidden="false" customHeight="false" outlineLevel="0" collapsed="false">
      <c r="AB214" s="238"/>
    </row>
    <row r="215" customFormat="false" ht="12.75" hidden="false" customHeight="false" outlineLevel="0" collapsed="false">
      <c r="AB215" s="238"/>
    </row>
    <row r="216" customFormat="false" ht="12.75" hidden="false" customHeight="false" outlineLevel="0" collapsed="false">
      <c r="AB216" s="238"/>
    </row>
    <row r="217" customFormat="false" ht="12.75" hidden="false" customHeight="false" outlineLevel="0" collapsed="false">
      <c r="AB217" s="238"/>
    </row>
    <row r="218" customFormat="false" ht="12.75" hidden="false" customHeight="false" outlineLevel="0" collapsed="false">
      <c r="AB218" s="238"/>
    </row>
    <row r="219" customFormat="false" ht="12.75" hidden="false" customHeight="false" outlineLevel="0" collapsed="false">
      <c r="AB219" s="238"/>
    </row>
    <row r="220" customFormat="false" ht="12.75" hidden="false" customHeight="false" outlineLevel="0" collapsed="false">
      <c r="AB220" s="238"/>
    </row>
    <row r="221" customFormat="false" ht="12.75" hidden="false" customHeight="false" outlineLevel="0" collapsed="false">
      <c r="AB221" s="238"/>
    </row>
    <row r="222" customFormat="false" ht="12.75" hidden="false" customHeight="false" outlineLevel="0" collapsed="false">
      <c r="AB222" s="238"/>
    </row>
    <row r="223" customFormat="false" ht="12.75" hidden="false" customHeight="false" outlineLevel="0" collapsed="false">
      <c r="AB223" s="238"/>
    </row>
  </sheetData>
  <mergeCells count="2">
    <mergeCell ref="N1:U1"/>
    <mergeCell ref="A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3" width="5.41"/>
    <col collapsed="false" customWidth="true" hidden="false" outlineLevel="0" max="2" min="2" style="0" width="17.14"/>
    <col collapsed="false" customWidth="true" hidden="false" outlineLevel="0" max="4" min="4" style="0" width="10.71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313" width="9.14"/>
  </cols>
  <sheetData>
    <row r="1" customFormat="false" ht="39" hidden="false" customHeight="true" outlineLevel="0" collapsed="false">
      <c r="A1" s="314"/>
      <c r="B1" s="315"/>
      <c r="C1" s="315"/>
      <c r="D1" s="315"/>
      <c r="E1" s="315"/>
      <c r="F1" s="315"/>
      <c r="G1" s="291" t="s">
        <v>4062</v>
      </c>
      <c r="H1" s="291"/>
      <c r="I1" s="291"/>
      <c r="J1" s="291"/>
      <c r="K1" s="291"/>
      <c r="L1" s="291"/>
      <c r="M1" s="291"/>
      <c r="N1" s="291"/>
    </row>
    <row r="2" customFormat="false" ht="12.75" hidden="false" customHeight="false" outlineLevel="0" collapsed="false">
      <c r="A2" s="314"/>
      <c r="B2" s="315"/>
      <c r="C2" s="315"/>
      <c r="D2" s="315"/>
      <c r="E2" s="315"/>
      <c r="F2" s="315"/>
      <c r="G2" s="238"/>
      <c r="H2" s="238"/>
      <c r="I2" s="315"/>
      <c r="J2" s="315"/>
      <c r="K2" s="315"/>
    </row>
    <row r="3" customFormat="false" ht="15.75" hidden="false" customHeight="false" outlineLevel="0" collapsed="false">
      <c r="A3" s="316" t="s">
        <v>4063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</row>
    <row r="4" customFormat="false" ht="15.75" hidden="false" customHeight="true" outlineLevel="0" collapsed="false">
      <c r="A4" s="316" t="s">
        <v>406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</row>
    <row r="5" customFormat="false" ht="12.75" hidden="false" customHeight="false" outlineLevel="0" collapsed="false">
      <c r="A5" s="317"/>
      <c r="B5" s="318"/>
      <c r="C5" s="318"/>
      <c r="D5" s="319"/>
      <c r="E5" s="319"/>
      <c r="F5" s="319"/>
      <c r="G5" s="317"/>
      <c r="H5" s="319"/>
      <c r="I5" s="319"/>
      <c r="J5" s="319"/>
      <c r="K5" s="319"/>
      <c r="L5" s="319"/>
      <c r="M5" s="318"/>
      <c r="N5" s="319"/>
    </row>
    <row r="6" customFormat="false" ht="80.25" hidden="false" customHeight="false" outlineLevel="0" collapsed="false">
      <c r="A6" s="320" t="s">
        <v>2</v>
      </c>
      <c r="B6" s="320" t="s">
        <v>2875</v>
      </c>
      <c r="C6" s="320" t="s">
        <v>4065</v>
      </c>
      <c r="D6" s="320" t="s">
        <v>2877</v>
      </c>
      <c r="E6" s="320" t="s">
        <v>2879</v>
      </c>
      <c r="F6" s="320" t="s">
        <v>4066</v>
      </c>
      <c r="G6" s="320" t="s">
        <v>4067</v>
      </c>
      <c r="H6" s="320" t="s">
        <v>2884</v>
      </c>
      <c r="I6" s="320" t="s">
        <v>2885</v>
      </c>
      <c r="J6" s="320" t="s">
        <v>2886</v>
      </c>
      <c r="K6" s="320" t="s">
        <v>4068</v>
      </c>
      <c r="L6" s="320" t="s">
        <v>4069</v>
      </c>
      <c r="M6" s="320" t="s">
        <v>4070</v>
      </c>
      <c r="N6" s="320" t="s">
        <v>4071</v>
      </c>
    </row>
    <row r="7" s="313" customFormat="true" ht="12.75" hidden="false" customHeight="false" outlineLevel="0" collapsed="false">
      <c r="A7" s="321" t="n">
        <v>1</v>
      </c>
      <c r="B7" s="321" t="n">
        <v>2</v>
      </c>
      <c r="C7" s="321" t="n">
        <v>3</v>
      </c>
      <c r="D7" s="321" t="n">
        <v>4</v>
      </c>
      <c r="E7" s="321" t="n">
        <v>6</v>
      </c>
      <c r="F7" s="321" t="n">
        <v>7</v>
      </c>
      <c r="G7" s="321" t="n">
        <v>8</v>
      </c>
      <c r="H7" s="321" t="n">
        <v>9</v>
      </c>
      <c r="I7" s="321" t="n">
        <v>10</v>
      </c>
      <c r="J7" s="321" t="n">
        <v>11</v>
      </c>
      <c r="K7" s="321" t="n">
        <v>12</v>
      </c>
      <c r="L7" s="321" t="n">
        <v>13</v>
      </c>
      <c r="M7" s="321" t="n">
        <v>14</v>
      </c>
      <c r="N7" s="321" t="n">
        <v>15</v>
      </c>
    </row>
    <row r="8" customFormat="false" ht="22.5" hidden="false" customHeight="false" outlineLevel="0" collapsed="false">
      <c r="A8" s="322" t="n">
        <v>1</v>
      </c>
      <c r="B8" s="323" t="s">
        <v>4072</v>
      </c>
      <c r="C8" s="323" t="s">
        <v>4073</v>
      </c>
      <c r="D8" s="323" t="s">
        <v>4074</v>
      </c>
      <c r="E8" s="323" t="s">
        <v>4075</v>
      </c>
      <c r="F8" s="323" t="s">
        <v>4076</v>
      </c>
      <c r="G8" s="324" t="s">
        <v>4077</v>
      </c>
      <c r="H8" s="323" t="s">
        <v>4078</v>
      </c>
      <c r="I8" s="323" t="s">
        <v>4079</v>
      </c>
      <c r="J8" s="323" t="n">
        <v>485</v>
      </c>
      <c r="K8" s="323" t="s">
        <v>2728</v>
      </c>
      <c r="L8" s="323"/>
      <c r="M8" s="323" t="s">
        <v>4080</v>
      </c>
      <c r="N8" s="323" t="s">
        <v>4081</v>
      </c>
    </row>
    <row r="9" customFormat="false" ht="22.5" hidden="false" customHeight="false" outlineLevel="0" collapsed="false">
      <c r="A9" s="322" t="n">
        <v>2</v>
      </c>
      <c r="B9" s="323" t="s">
        <v>4082</v>
      </c>
      <c r="C9" s="323" t="s">
        <v>4083</v>
      </c>
      <c r="D9" s="323" t="s">
        <v>2754</v>
      </c>
      <c r="E9" s="323" t="s">
        <v>4084</v>
      </c>
      <c r="F9" s="323" t="s">
        <v>3806</v>
      </c>
      <c r="G9" s="324" t="s">
        <v>4085</v>
      </c>
      <c r="H9" s="323" t="s">
        <v>4086</v>
      </c>
      <c r="I9" s="323" t="s">
        <v>4087</v>
      </c>
      <c r="J9" s="323" t="n">
        <v>0</v>
      </c>
      <c r="K9" s="323"/>
      <c r="L9" s="323" t="s">
        <v>2728</v>
      </c>
      <c r="M9" s="323" t="s">
        <v>4080</v>
      </c>
      <c r="N9" s="323" t="s">
        <v>4081</v>
      </c>
    </row>
    <row r="10" customFormat="false" ht="22.5" hidden="false" customHeight="false" outlineLevel="0" collapsed="false">
      <c r="A10" s="322" t="n">
        <v>3</v>
      </c>
      <c r="B10" s="323" t="s">
        <v>4088</v>
      </c>
      <c r="C10" s="323" t="s">
        <v>4089</v>
      </c>
      <c r="D10" s="323" t="s">
        <v>2606</v>
      </c>
      <c r="E10" s="323" t="s">
        <v>4075</v>
      </c>
      <c r="F10" s="323" t="s">
        <v>2909</v>
      </c>
      <c r="G10" s="324" t="s">
        <v>4090</v>
      </c>
      <c r="H10" s="323" t="s">
        <v>4091</v>
      </c>
      <c r="I10" s="323" t="s">
        <v>4092</v>
      </c>
      <c r="J10" s="323" t="n">
        <v>34.85</v>
      </c>
      <c r="K10" s="323" t="s">
        <v>2728</v>
      </c>
      <c r="L10" s="323"/>
      <c r="M10" s="323" t="s">
        <v>4080</v>
      </c>
      <c r="N10" s="323" t="s">
        <v>4093</v>
      </c>
    </row>
    <row r="11" customFormat="false" ht="22.5" hidden="false" customHeight="false" outlineLevel="0" collapsed="false">
      <c r="A11" s="322" t="n">
        <v>4</v>
      </c>
      <c r="B11" s="323" t="s">
        <v>4094</v>
      </c>
      <c r="C11" s="323" t="s">
        <v>4095</v>
      </c>
      <c r="D11" s="323" t="s">
        <v>4096</v>
      </c>
      <c r="E11" s="323" t="s">
        <v>4097</v>
      </c>
      <c r="F11" s="323" t="s">
        <v>2909</v>
      </c>
      <c r="G11" s="324" t="s">
        <v>4098</v>
      </c>
      <c r="H11" s="323" t="s">
        <v>4099</v>
      </c>
      <c r="I11" s="323" t="s">
        <v>4100</v>
      </c>
      <c r="J11" s="323" t="n">
        <v>6.44</v>
      </c>
      <c r="K11" s="323" t="s">
        <v>2728</v>
      </c>
      <c r="L11" s="323"/>
      <c r="M11" s="323" t="s">
        <v>4080</v>
      </c>
      <c r="N11" s="323" t="s">
        <v>4081</v>
      </c>
    </row>
    <row r="12" customFormat="false" ht="22.5" hidden="false" customHeight="false" outlineLevel="0" collapsed="false">
      <c r="A12" s="322" t="n">
        <v>5</v>
      </c>
      <c r="B12" s="323" t="s">
        <v>4101</v>
      </c>
      <c r="C12" s="323" t="s">
        <v>4102</v>
      </c>
      <c r="D12" s="323" t="s">
        <v>4103</v>
      </c>
      <c r="E12" s="323" t="s">
        <v>4097</v>
      </c>
      <c r="F12" s="323" t="s">
        <v>3054</v>
      </c>
      <c r="G12" s="324" t="s">
        <v>4098</v>
      </c>
      <c r="H12" s="323" t="s">
        <v>4104</v>
      </c>
      <c r="I12" s="323" t="s">
        <v>4105</v>
      </c>
      <c r="J12" s="323" t="n">
        <v>11.9</v>
      </c>
      <c r="K12" s="323" t="s">
        <v>2728</v>
      </c>
      <c r="L12" s="323"/>
      <c r="M12" s="323" t="s">
        <v>4080</v>
      </c>
      <c r="N12" s="323" t="s">
        <v>4093</v>
      </c>
    </row>
    <row r="13" customFormat="false" ht="22.5" hidden="false" customHeight="false" outlineLevel="0" collapsed="false">
      <c r="A13" s="322" t="n">
        <v>6</v>
      </c>
      <c r="B13" s="323" t="s">
        <v>4106</v>
      </c>
      <c r="C13" s="323" t="s">
        <v>4107</v>
      </c>
      <c r="D13" s="323" t="s">
        <v>3052</v>
      </c>
      <c r="E13" s="323" t="s">
        <v>4075</v>
      </c>
      <c r="F13" s="323" t="s">
        <v>3054</v>
      </c>
      <c r="G13" s="324" t="s">
        <v>4098</v>
      </c>
      <c r="H13" s="323" t="s">
        <v>4108</v>
      </c>
      <c r="I13" s="323" t="s">
        <v>4109</v>
      </c>
      <c r="J13" s="323" t="n">
        <v>2.5</v>
      </c>
      <c r="K13" s="323" t="s">
        <v>2728</v>
      </c>
      <c r="L13" s="323"/>
      <c r="M13" s="323" t="s">
        <v>4080</v>
      </c>
      <c r="N13" s="323" t="s">
        <v>4093</v>
      </c>
    </row>
    <row r="14" customFormat="false" ht="22.5" hidden="false" customHeight="false" outlineLevel="0" collapsed="false">
      <c r="A14" s="322" t="n">
        <v>7</v>
      </c>
      <c r="B14" s="323" t="s">
        <v>4110</v>
      </c>
      <c r="C14" s="323" t="s">
        <v>4111</v>
      </c>
      <c r="D14" s="323" t="s">
        <v>3052</v>
      </c>
      <c r="E14" s="323" t="s">
        <v>4097</v>
      </c>
      <c r="F14" s="323" t="s">
        <v>3054</v>
      </c>
      <c r="G14" s="324" t="s">
        <v>4098</v>
      </c>
      <c r="H14" s="323" t="s">
        <v>4112</v>
      </c>
      <c r="I14" s="323" t="s">
        <v>4113</v>
      </c>
      <c r="J14" s="323" t="n">
        <v>8.3</v>
      </c>
      <c r="K14" s="323" t="s">
        <v>2728</v>
      </c>
      <c r="L14" s="323"/>
      <c r="M14" s="323" t="s">
        <v>4080</v>
      </c>
      <c r="N14" s="323" t="s">
        <v>4093</v>
      </c>
    </row>
    <row r="15" customFormat="false" ht="22.5" hidden="false" customHeight="false" outlineLevel="0" collapsed="false">
      <c r="A15" s="322" t="n">
        <v>8</v>
      </c>
      <c r="B15" s="323" t="s">
        <v>4114</v>
      </c>
      <c r="C15" s="323" t="s">
        <v>4115</v>
      </c>
      <c r="D15" s="323" t="s">
        <v>4116</v>
      </c>
      <c r="E15" s="323" t="s">
        <v>4097</v>
      </c>
      <c r="F15" s="323" t="s">
        <v>3207</v>
      </c>
      <c r="G15" s="324" t="s">
        <v>4090</v>
      </c>
      <c r="H15" s="323" t="s">
        <v>4117</v>
      </c>
      <c r="I15" s="323" t="s">
        <v>4118</v>
      </c>
      <c r="J15" s="323" t="n">
        <v>8</v>
      </c>
      <c r="K15" s="323" t="s">
        <v>2728</v>
      </c>
      <c r="L15" s="323"/>
      <c r="M15" s="323" t="s">
        <v>4080</v>
      </c>
      <c r="N15" s="323" t="s">
        <v>4093</v>
      </c>
    </row>
    <row r="16" customFormat="false" ht="22.5" hidden="false" customHeight="false" outlineLevel="0" collapsed="false">
      <c r="A16" s="322" t="n">
        <v>9</v>
      </c>
      <c r="B16" s="323" t="s">
        <v>4119</v>
      </c>
      <c r="C16" s="323" t="s">
        <v>4120</v>
      </c>
      <c r="D16" s="323" t="s">
        <v>4121</v>
      </c>
      <c r="E16" s="323" t="s">
        <v>4075</v>
      </c>
      <c r="F16" s="323" t="s">
        <v>3207</v>
      </c>
      <c r="G16" s="324" t="s">
        <v>4122</v>
      </c>
      <c r="H16" s="323" t="s">
        <v>4123</v>
      </c>
      <c r="I16" s="323" t="s">
        <v>4124</v>
      </c>
      <c r="J16" s="323" t="n">
        <v>49</v>
      </c>
      <c r="K16" s="323" t="s">
        <v>2728</v>
      </c>
      <c r="L16" s="323"/>
      <c r="M16" s="323" t="s">
        <v>4080</v>
      </c>
      <c r="N16" s="323" t="s">
        <v>4093</v>
      </c>
    </row>
    <row r="17" customFormat="false" ht="22.5" hidden="false" customHeight="false" outlineLevel="0" collapsed="false">
      <c r="A17" s="322" t="n">
        <v>10</v>
      </c>
      <c r="B17" s="323" t="s">
        <v>4125</v>
      </c>
      <c r="C17" s="323" t="s">
        <v>4126</v>
      </c>
      <c r="D17" s="323" t="s">
        <v>4127</v>
      </c>
      <c r="E17" s="323" t="s">
        <v>4075</v>
      </c>
      <c r="F17" s="323" t="s">
        <v>3207</v>
      </c>
      <c r="G17" s="324" t="s">
        <v>4090</v>
      </c>
      <c r="H17" s="323" t="s">
        <v>4128</v>
      </c>
      <c r="I17" s="323" t="s">
        <v>4129</v>
      </c>
      <c r="J17" s="323" t="n">
        <v>16.65</v>
      </c>
      <c r="K17" s="323" t="s">
        <v>2728</v>
      </c>
      <c r="L17" s="323"/>
      <c r="M17" s="323" t="s">
        <v>4080</v>
      </c>
      <c r="N17" s="323" t="s">
        <v>4081</v>
      </c>
    </row>
    <row r="18" customFormat="false" ht="22.5" hidden="false" customHeight="false" outlineLevel="0" collapsed="false">
      <c r="A18" s="322" t="n">
        <v>11</v>
      </c>
      <c r="B18" s="323" t="s">
        <v>4130</v>
      </c>
      <c r="C18" s="323" t="s">
        <v>4131</v>
      </c>
      <c r="D18" s="323" t="s">
        <v>4132</v>
      </c>
      <c r="E18" s="323" t="s">
        <v>4097</v>
      </c>
      <c r="F18" s="323" t="s">
        <v>3207</v>
      </c>
      <c r="G18" s="324" t="s">
        <v>4133</v>
      </c>
      <c r="H18" s="323" t="s">
        <v>4134</v>
      </c>
      <c r="I18" s="323" t="s">
        <v>4135</v>
      </c>
      <c r="J18" s="323" t="n">
        <v>10.95</v>
      </c>
      <c r="K18" s="323" t="s">
        <v>2728</v>
      </c>
      <c r="L18" s="323"/>
      <c r="M18" s="323" t="s">
        <v>4080</v>
      </c>
      <c r="N18" s="323" t="s">
        <v>4093</v>
      </c>
    </row>
    <row r="19" customFormat="false" ht="22.5" hidden="false" customHeight="false" outlineLevel="0" collapsed="false">
      <c r="A19" s="322" t="n">
        <v>12</v>
      </c>
      <c r="B19" s="323" t="s">
        <v>3383</v>
      </c>
      <c r="C19" s="323" t="s">
        <v>4136</v>
      </c>
      <c r="D19" s="323" t="s">
        <v>4137</v>
      </c>
      <c r="E19" s="323" t="s">
        <v>4097</v>
      </c>
      <c r="F19" s="323" t="s">
        <v>3207</v>
      </c>
      <c r="G19" s="324" t="s">
        <v>4090</v>
      </c>
      <c r="H19" s="323" t="s">
        <v>4138</v>
      </c>
      <c r="I19" s="323" t="s">
        <v>4139</v>
      </c>
      <c r="J19" s="323" t="n">
        <v>5.8</v>
      </c>
      <c r="K19" s="323" t="s">
        <v>2728</v>
      </c>
      <c r="L19" s="323"/>
      <c r="M19" s="323" t="s">
        <v>4080</v>
      </c>
      <c r="N19" s="323" t="s">
        <v>4081</v>
      </c>
    </row>
    <row r="20" customFormat="false" ht="22.5" hidden="false" customHeight="false" outlineLevel="0" collapsed="false">
      <c r="A20" s="322" t="n">
        <v>13</v>
      </c>
      <c r="B20" s="323" t="s">
        <v>4140</v>
      </c>
      <c r="C20" s="323" t="s">
        <v>4141</v>
      </c>
      <c r="D20" s="323" t="s">
        <v>3371</v>
      </c>
      <c r="E20" s="323" t="s">
        <v>4075</v>
      </c>
      <c r="F20" s="323" t="s">
        <v>3207</v>
      </c>
      <c r="G20" s="324" t="s">
        <v>4133</v>
      </c>
      <c r="H20" s="323" t="s">
        <v>4142</v>
      </c>
      <c r="I20" s="323" t="s">
        <v>4143</v>
      </c>
      <c r="J20" s="323" t="n">
        <v>16.95</v>
      </c>
      <c r="K20" s="323" t="s">
        <v>2728</v>
      </c>
      <c r="L20" s="323"/>
      <c r="M20" s="323" t="s">
        <v>4080</v>
      </c>
      <c r="N20" s="323" t="s">
        <v>4081</v>
      </c>
    </row>
    <row r="21" customFormat="false" ht="22.5" hidden="false" customHeight="false" outlineLevel="0" collapsed="false">
      <c r="A21" s="322" t="n">
        <v>14</v>
      </c>
      <c r="B21" s="323" t="s">
        <v>4144</v>
      </c>
      <c r="C21" s="323" t="s">
        <v>4145</v>
      </c>
      <c r="D21" s="323" t="s">
        <v>3371</v>
      </c>
      <c r="E21" s="323" t="s">
        <v>4075</v>
      </c>
      <c r="F21" s="323" t="s">
        <v>3207</v>
      </c>
      <c r="G21" s="324" t="s">
        <v>4133</v>
      </c>
      <c r="H21" s="323" t="s">
        <v>4146</v>
      </c>
      <c r="I21" s="323" t="s">
        <v>4147</v>
      </c>
      <c r="J21" s="323" t="n">
        <v>6.74</v>
      </c>
      <c r="K21" s="323" t="s">
        <v>2728</v>
      </c>
      <c r="L21" s="323"/>
      <c r="M21" s="323" t="s">
        <v>4080</v>
      </c>
      <c r="N21" s="323" t="s">
        <v>4093</v>
      </c>
    </row>
    <row r="22" customFormat="false" ht="22.5" hidden="false" customHeight="false" outlineLevel="0" collapsed="false">
      <c r="A22" s="322" t="n">
        <v>15</v>
      </c>
      <c r="B22" s="323" t="s">
        <v>4148</v>
      </c>
      <c r="C22" s="323" t="s">
        <v>4149</v>
      </c>
      <c r="D22" s="323" t="s">
        <v>4150</v>
      </c>
      <c r="E22" s="323" t="s">
        <v>4084</v>
      </c>
      <c r="F22" s="323" t="s">
        <v>4151</v>
      </c>
      <c r="G22" s="324" t="s">
        <v>4085</v>
      </c>
      <c r="H22" s="323" t="s">
        <v>4152</v>
      </c>
      <c r="I22" s="323" t="s">
        <v>4153</v>
      </c>
      <c r="J22" s="323" t="n">
        <v>0</v>
      </c>
      <c r="K22" s="323"/>
      <c r="L22" s="323" t="s">
        <v>2728</v>
      </c>
      <c r="M22" s="323" t="s">
        <v>4080</v>
      </c>
      <c r="N22" s="323" t="s">
        <v>4081</v>
      </c>
    </row>
    <row r="23" customFormat="false" ht="22.5" hidden="false" customHeight="false" outlineLevel="0" collapsed="false">
      <c r="A23" s="322" t="n">
        <v>16</v>
      </c>
      <c r="B23" s="323" t="s">
        <v>4154</v>
      </c>
      <c r="C23" s="323" t="s">
        <v>4155</v>
      </c>
      <c r="D23" s="323" t="s">
        <v>4150</v>
      </c>
      <c r="E23" s="323" t="s">
        <v>4084</v>
      </c>
      <c r="F23" s="323" t="s">
        <v>4151</v>
      </c>
      <c r="G23" s="324" t="s">
        <v>4085</v>
      </c>
      <c r="H23" s="323" t="s">
        <v>4156</v>
      </c>
      <c r="I23" s="323" t="s">
        <v>4157</v>
      </c>
      <c r="J23" s="323" t="n">
        <v>0</v>
      </c>
      <c r="K23" s="323"/>
      <c r="L23" s="323" t="s">
        <v>2728</v>
      </c>
      <c r="M23" s="323" t="s">
        <v>4080</v>
      </c>
      <c r="N23" s="323" t="s">
        <v>4093</v>
      </c>
    </row>
    <row r="24" customFormat="false" ht="22.5" hidden="false" customHeight="false" outlineLevel="0" collapsed="false">
      <c r="A24" s="322" t="n">
        <v>17</v>
      </c>
      <c r="B24" s="323" t="s">
        <v>4158</v>
      </c>
      <c r="C24" s="323" t="s">
        <v>4159</v>
      </c>
      <c r="D24" s="323" t="s">
        <v>3208</v>
      </c>
      <c r="E24" s="323" t="s">
        <v>4075</v>
      </c>
      <c r="F24" s="323" t="s">
        <v>3207</v>
      </c>
      <c r="G24" s="324" t="s">
        <v>4090</v>
      </c>
      <c r="H24" s="323" t="s">
        <v>4160</v>
      </c>
      <c r="I24" s="323" t="s">
        <v>4161</v>
      </c>
      <c r="J24" s="323" t="n">
        <v>11.15</v>
      </c>
      <c r="K24" s="323" t="s">
        <v>2728</v>
      </c>
      <c r="L24" s="323"/>
      <c r="M24" s="323" t="s">
        <v>4080</v>
      </c>
      <c r="N24" s="323" t="s">
        <v>4081</v>
      </c>
    </row>
    <row r="25" customFormat="false" ht="22.5" hidden="false" customHeight="false" outlineLevel="0" collapsed="false">
      <c r="A25" s="322" t="n">
        <v>18</v>
      </c>
      <c r="B25" s="323" t="s">
        <v>4046</v>
      </c>
      <c r="C25" s="323" t="s">
        <v>4162</v>
      </c>
      <c r="D25" s="323" t="s">
        <v>4048</v>
      </c>
      <c r="E25" s="323" t="s">
        <v>4084</v>
      </c>
      <c r="F25" s="323" t="s">
        <v>4163</v>
      </c>
      <c r="G25" s="324" t="s">
        <v>4085</v>
      </c>
      <c r="H25" s="323" t="s">
        <v>4164</v>
      </c>
      <c r="I25" s="323" t="s">
        <v>4165</v>
      </c>
      <c r="J25" s="323" t="n">
        <v>0</v>
      </c>
      <c r="K25" s="323"/>
      <c r="L25" s="323" t="s">
        <v>2728</v>
      </c>
      <c r="M25" s="323" t="s">
        <v>4080</v>
      </c>
      <c r="N25" s="323" t="s">
        <v>4081</v>
      </c>
    </row>
    <row r="26" customFormat="false" ht="22.5" hidden="false" customHeight="false" outlineLevel="0" collapsed="false">
      <c r="A26" s="322" t="n">
        <v>19</v>
      </c>
      <c r="B26" s="323" t="s">
        <v>4039</v>
      </c>
      <c r="C26" s="323" t="s">
        <v>4166</v>
      </c>
      <c r="D26" s="323" t="s">
        <v>4041</v>
      </c>
      <c r="E26" s="323" t="s">
        <v>4084</v>
      </c>
      <c r="F26" s="323" t="s">
        <v>4163</v>
      </c>
      <c r="G26" s="324" t="s">
        <v>4085</v>
      </c>
      <c r="H26" s="323" t="s">
        <v>4167</v>
      </c>
      <c r="I26" s="323" t="s">
        <v>4168</v>
      </c>
      <c r="J26" s="323" t="n">
        <v>0</v>
      </c>
      <c r="K26" s="323"/>
      <c r="L26" s="323" t="s">
        <v>2728</v>
      </c>
      <c r="M26" s="323" t="s">
        <v>4080</v>
      </c>
      <c r="N26" s="323" t="s">
        <v>4081</v>
      </c>
    </row>
    <row r="27" customFormat="false" ht="22.5" hidden="false" customHeight="false" outlineLevel="0" collapsed="false">
      <c r="A27" s="322" t="n">
        <v>20</v>
      </c>
      <c r="B27" s="323" t="s">
        <v>4169</v>
      </c>
      <c r="C27" s="323" t="s">
        <v>4170</v>
      </c>
      <c r="D27" s="323" t="s">
        <v>4171</v>
      </c>
      <c r="E27" s="323" t="s">
        <v>4084</v>
      </c>
      <c r="F27" s="323" t="s">
        <v>4163</v>
      </c>
      <c r="G27" s="324" t="s">
        <v>4085</v>
      </c>
      <c r="H27" s="323" t="s">
        <v>4172</v>
      </c>
      <c r="I27" s="323" t="s">
        <v>4173</v>
      </c>
      <c r="J27" s="323" t="n">
        <v>0</v>
      </c>
      <c r="K27" s="323"/>
      <c r="L27" s="323" t="s">
        <v>2728</v>
      </c>
      <c r="M27" s="323" t="s">
        <v>4080</v>
      </c>
      <c r="N27" s="323" t="s">
        <v>4081</v>
      </c>
    </row>
    <row r="28" customFormat="false" ht="22.5" hidden="false" customHeight="false" outlineLevel="0" collapsed="false">
      <c r="A28" s="322" t="n">
        <v>21</v>
      </c>
      <c r="B28" s="323" t="s">
        <v>4174</v>
      </c>
      <c r="C28" s="323" t="s">
        <v>4175</v>
      </c>
      <c r="D28" s="323" t="s">
        <v>4176</v>
      </c>
      <c r="E28" s="323" t="s">
        <v>4075</v>
      </c>
      <c r="F28" s="323" t="s">
        <v>3207</v>
      </c>
      <c r="G28" s="324" t="s">
        <v>4090</v>
      </c>
      <c r="H28" s="323" t="s">
        <v>4177</v>
      </c>
      <c r="I28" s="323" t="s">
        <v>4178</v>
      </c>
      <c r="J28" s="323" t="n">
        <v>6.55</v>
      </c>
      <c r="K28" s="323" t="s">
        <v>2728</v>
      </c>
      <c r="L28" s="323"/>
      <c r="M28" s="323" t="s">
        <v>4080</v>
      </c>
      <c r="N28" s="323" t="s">
        <v>4093</v>
      </c>
    </row>
    <row r="29" customFormat="false" ht="22.5" hidden="false" customHeight="false" outlineLevel="0" collapsed="false">
      <c r="A29" s="322" t="n">
        <v>22</v>
      </c>
      <c r="B29" s="323" t="s">
        <v>3389</v>
      </c>
      <c r="C29" s="323" t="s">
        <v>4179</v>
      </c>
      <c r="D29" s="323" t="s">
        <v>4176</v>
      </c>
      <c r="E29" s="323" t="s">
        <v>4075</v>
      </c>
      <c r="F29" s="323" t="s">
        <v>3207</v>
      </c>
      <c r="G29" s="324" t="s">
        <v>4090</v>
      </c>
      <c r="H29" s="323" t="s">
        <v>4180</v>
      </c>
      <c r="I29" s="323" t="s">
        <v>4181</v>
      </c>
      <c r="J29" s="323" t="n">
        <v>5.39</v>
      </c>
      <c r="K29" s="323" t="s">
        <v>2728</v>
      </c>
      <c r="L29" s="323"/>
      <c r="M29" s="323" t="s">
        <v>4080</v>
      </c>
      <c r="N29" s="323" t="s">
        <v>4081</v>
      </c>
    </row>
    <row r="30" customFormat="false" ht="22.5" hidden="false" customHeight="false" outlineLevel="0" collapsed="false">
      <c r="A30" s="322" t="n">
        <v>23</v>
      </c>
      <c r="B30" s="323" t="s">
        <v>4182</v>
      </c>
      <c r="C30" s="323" t="s">
        <v>4183</v>
      </c>
      <c r="D30" s="323" t="s">
        <v>4184</v>
      </c>
      <c r="E30" s="323" t="s">
        <v>4097</v>
      </c>
      <c r="F30" s="323" t="s">
        <v>3328</v>
      </c>
      <c r="G30" s="324" t="s">
        <v>4185</v>
      </c>
      <c r="H30" s="323" t="s">
        <v>4186</v>
      </c>
      <c r="I30" s="323" t="s">
        <v>4187</v>
      </c>
      <c r="J30" s="323" t="n">
        <v>11.05</v>
      </c>
      <c r="K30" s="323" t="s">
        <v>2728</v>
      </c>
      <c r="L30" s="323"/>
      <c r="M30" s="323" t="s">
        <v>4080</v>
      </c>
      <c r="N30" s="323" t="s">
        <v>4093</v>
      </c>
    </row>
    <row r="31" customFormat="false" ht="22.5" hidden="false" customHeight="false" outlineLevel="0" collapsed="false">
      <c r="A31" s="322" t="n">
        <v>24</v>
      </c>
      <c r="B31" s="323" t="s">
        <v>3266</v>
      </c>
      <c r="C31" s="323" t="s">
        <v>4188</v>
      </c>
      <c r="D31" s="323" t="s">
        <v>3398</v>
      </c>
      <c r="E31" s="323" t="s">
        <v>4097</v>
      </c>
      <c r="F31" s="323" t="s">
        <v>3207</v>
      </c>
      <c r="G31" s="324" t="s">
        <v>4133</v>
      </c>
      <c r="H31" s="323" t="s">
        <v>4189</v>
      </c>
      <c r="I31" s="323" t="s">
        <v>4190</v>
      </c>
      <c r="J31" s="323" t="n">
        <v>9.27</v>
      </c>
      <c r="K31" s="323" t="s">
        <v>2728</v>
      </c>
      <c r="L31" s="323"/>
      <c r="M31" s="323" t="s">
        <v>4080</v>
      </c>
      <c r="N31" s="323" t="s">
        <v>4093</v>
      </c>
    </row>
    <row r="32" customFormat="false" ht="22.5" hidden="false" customHeight="false" outlineLevel="0" collapsed="false">
      <c r="A32" s="322" t="n">
        <v>25</v>
      </c>
      <c r="B32" s="323" t="s">
        <v>4191</v>
      </c>
      <c r="C32" s="323" t="s">
        <v>4192</v>
      </c>
      <c r="D32" s="323" t="s">
        <v>4193</v>
      </c>
      <c r="E32" s="323" t="s">
        <v>4075</v>
      </c>
      <c r="F32" s="323" t="s">
        <v>3328</v>
      </c>
      <c r="G32" s="324" t="s">
        <v>4185</v>
      </c>
      <c r="H32" s="323" t="s">
        <v>4194</v>
      </c>
      <c r="I32" s="323" t="s">
        <v>4195</v>
      </c>
      <c r="J32" s="323" t="n">
        <v>136</v>
      </c>
      <c r="K32" s="323" t="s">
        <v>2728</v>
      </c>
      <c r="L32" s="323"/>
      <c r="M32" s="323" t="s">
        <v>4080</v>
      </c>
      <c r="N32" s="323" t="s">
        <v>4093</v>
      </c>
    </row>
    <row r="33" customFormat="false" ht="22.5" hidden="false" customHeight="false" outlineLevel="0" collapsed="false">
      <c r="A33" s="322" t="n">
        <v>26</v>
      </c>
      <c r="B33" s="323" t="s">
        <v>4196</v>
      </c>
      <c r="C33" s="323" t="s">
        <v>4197</v>
      </c>
      <c r="D33" s="323" t="s">
        <v>4193</v>
      </c>
      <c r="E33" s="323" t="s">
        <v>4075</v>
      </c>
      <c r="F33" s="323" t="s">
        <v>3207</v>
      </c>
      <c r="G33" s="324" t="s">
        <v>4122</v>
      </c>
      <c r="H33" s="323" t="s">
        <v>4198</v>
      </c>
      <c r="I33" s="323" t="s">
        <v>4199</v>
      </c>
      <c r="J33" s="323" t="n">
        <v>17.35</v>
      </c>
      <c r="K33" s="323" t="s">
        <v>2728</v>
      </c>
      <c r="L33" s="323"/>
      <c r="M33" s="323" t="s">
        <v>4080</v>
      </c>
      <c r="N33" s="323" t="s">
        <v>4093</v>
      </c>
    </row>
    <row r="34" customFormat="false" ht="22.5" hidden="false" customHeight="false" outlineLevel="0" collapsed="false">
      <c r="A34" s="322" t="n">
        <v>27</v>
      </c>
      <c r="B34" s="323" t="s">
        <v>4200</v>
      </c>
      <c r="C34" s="323" t="s">
        <v>4201</v>
      </c>
      <c r="D34" s="323" t="s">
        <v>90</v>
      </c>
      <c r="E34" s="323" t="s">
        <v>4075</v>
      </c>
      <c r="F34" s="323" t="s">
        <v>3328</v>
      </c>
      <c r="G34" s="324" t="s">
        <v>4185</v>
      </c>
      <c r="H34" s="323" t="s">
        <v>4202</v>
      </c>
      <c r="I34" s="323" t="s">
        <v>4203</v>
      </c>
      <c r="J34" s="323" t="n">
        <v>306</v>
      </c>
      <c r="K34" s="323" t="s">
        <v>2728</v>
      </c>
      <c r="L34" s="323"/>
      <c r="M34" s="323" t="s">
        <v>4080</v>
      </c>
      <c r="N34" s="323" t="s">
        <v>4081</v>
      </c>
    </row>
    <row r="35" customFormat="false" ht="33.75" hidden="false" customHeight="false" outlineLevel="0" collapsed="false">
      <c r="A35" s="322" t="n">
        <v>28</v>
      </c>
      <c r="B35" s="323" t="s">
        <v>4204</v>
      </c>
      <c r="C35" s="323" t="s">
        <v>4205</v>
      </c>
      <c r="D35" s="323" t="s">
        <v>4206</v>
      </c>
      <c r="E35" s="323" t="s">
        <v>4075</v>
      </c>
      <c r="F35" s="323" t="s">
        <v>3207</v>
      </c>
      <c r="G35" s="324" t="s">
        <v>4090</v>
      </c>
      <c r="H35" s="323" t="s">
        <v>4207</v>
      </c>
      <c r="I35" s="323" t="s">
        <v>4208</v>
      </c>
      <c r="J35" s="323" t="n">
        <v>8.3</v>
      </c>
      <c r="K35" s="323" t="s">
        <v>2728</v>
      </c>
      <c r="L35" s="323"/>
      <c r="M35" s="323" t="s">
        <v>4080</v>
      </c>
      <c r="N35" s="323" t="s">
        <v>4081</v>
      </c>
    </row>
    <row r="36" customFormat="false" ht="22.5" hidden="false" customHeight="false" outlineLevel="0" collapsed="false">
      <c r="A36" s="322" t="n">
        <v>29</v>
      </c>
      <c r="B36" s="323" t="s">
        <v>4209</v>
      </c>
      <c r="C36" s="323" t="s">
        <v>4210</v>
      </c>
      <c r="D36" s="323" t="s">
        <v>90</v>
      </c>
      <c r="E36" s="323" t="s">
        <v>4075</v>
      </c>
      <c r="F36" s="323" t="s">
        <v>3207</v>
      </c>
      <c r="G36" s="324" t="s">
        <v>4090</v>
      </c>
      <c r="H36" s="323" t="s">
        <v>4211</v>
      </c>
      <c r="I36" s="323" t="s">
        <v>4212</v>
      </c>
      <c r="J36" s="323" t="n">
        <v>20</v>
      </c>
      <c r="K36" s="323" t="s">
        <v>2728</v>
      </c>
      <c r="L36" s="323"/>
      <c r="M36" s="323" t="s">
        <v>4080</v>
      </c>
      <c r="N36" s="323" t="s">
        <v>4081</v>
      </c>
    </row>
    <row r="37" customFormat="false" ht="22.5" hidden="false" customHeight="false" outlineLevel="0" collapsed="false">
      <c r="A37" s="322" t="n">
        <v>30</v>
      </c>
      <c r="B37" s="323" t="s">
        <v>3282</v>
      </c>
      <c r="C37" s="323" t="s">
        <v>4213</v>
      </c>
      <c r="D37" s="323" t="s">
        <v>1644</v>
      </c>
      <c r="E37" s="323" t="s">
        <v>4075</v>
      </c>
      <c r="F37" s="323" t="s">
        <v>3207</v>
      </c>
      <c r="G37" s="324" t="s">
        <v>4133</v>
      </c>
      <c r="H37" s="323" t="s">
        <v>4214</v>
      </c>
      <c r="I37" s="323" t="s">
        <v>4215</v>
      </c>
      <c r="J37" s="323" t="n">
        <v>6.47</v>
      </c>
      <c r="K37" s="323" t="s">
        <v>2728</v>
      </c>
      <c r="L37" s="323"/>
      <c r="M37" s="323" t="s">
        <v>4080</v>
      </c>
      <c r="N37" s="323" t="s">
        <v>4093</v>
      </c>
    </row>
    <row r="38" customFormat="false" ht="22.5" hidden="false" customHeight="false" outlineLevel="0" collapsed="false">
      <c r="A38" s="322" t="n">
        <v>31</v>
      </c>
      <c r="B38" s="323" t="s">
        <v>4216</v>
      </c>
      <c r="C38" s="323" t="s">
        <v>4217</v>
      </c>
      <c r="D38" s="323" t="s">
        <v>4218</v>
      </c>
      <c r="E38" s="323" t="s">
        <v>4075</v>
      </c>
      <c r="F38" s="323" t="s">
        <v>3207</v>
      </c>
      <c r="G38" s="324" t="s">
        <v>4090</v>
      </c>
      <c r="H38" s="323" t="s">
        <v>4219</v>
      </c>
      <c r="I38" s="323" t="s">
        <v>4220</v>
      </c>
      <c r="J38" s="323" t="n">
        <v>6.81</v>
      </c>
      <c r="K38" s="323" t="s">
        <v>2728</v>
      </c>
      <c r="L38" s="323"/>
      <c r="M38" s="323" t="s">
        <v>4080</v>
      </c>
      <c r="N38" s="323" t="s">
        <v>4093</v>
      </c>
    </row>
    <row r="39" customFormat="false" ht="22.5" hidden="false" customHeight="false" outlineLevel="0" collapsed="false">
      <c r="A39" s="322" t="n">
        <v>32</v>
      </c>
      <c r="B39" s="323" t="s">
        <v>4221</v>
      </c>
      <c r="C39" s="323" t="s">
        <v>4222</v>
      </c>
      <c r="D39" s="323" t="s">
        <v>3268</v>
      </c>
      <c r="E39" s="323" t="s">
        <v>4097</v>
      </c>
      <c r="F39" s="323" t="s">
        <v>3328</v>
      </c>
      <c r="G39" s="324" t="s">
        <v>4185</v>
      </c>
      <c r="H39" s="323" t="s">
        <v>4223</v>
      </c>
      <c r="I39" s="323" t="s">
        <v>4224</v>
      </c>
      <c r="J39" s="323" t="n">
        <v>7.8</v>
      </c>
      <c r="K39" s="323" t="s">
        <v>2728</v>
      </c>
      <c r="L39" s="323"/>
      <c r="M39" s="323" t="s">
        <v>4080</v>
      </c>
      <c r="N39" s="323" t="s">
        <v>4093</v>
      </c>
    </row>
    <row r="40" customFormat="false" ht="22.5" hidden="false" customHeight="false" outlineLevel="0" collapsed="false">
      <c r="A40" s="322" t="n">
        <v>33</v>
      </c>
      <c r="B40" s="323" t="s">
        <v>3290</v>
      </c>
      <c r="C40" s="323" t="s">
        <v>4225</v>
      </c>
      <c r="D40" s="323" t="s">
        <v>3250</v>
      </c>
      <c r="E40" s="323" t="s">
        <v>4075</v>
      </c>
      <c r="F40" s="323" t="s">
        <v>3207</v>
      </c>
      <c r="G40" s="324" t="s">
        <v>4133</v>
      </c>
      <c r="H40" s="323" t="s">
        <v>4226</v>
      </c>
      <c r="I40" s="323" t="s">
        <v>4227</v>
      </c>
      <c r="J40" s="323" t="n">
        <v>7.3</v>
      </c>
      <c r="K40" s="323" t="s">
        <v>2728</v>
      </c>
      <c r="L40" s="323"/>
      <c r="M40" s="323" t="s">
        <v>4080</v>
      </c>
      <c r="N40" s="323" t="s">
        <v>4093</v>
      </c>
    </row>
    <row r="41" customFormat="false" ht="22.5" hidden="false" customHeight="false" outlineLevel="0" collapsed="false">
      <c r="A41" s="322" t="n">
        <v>34</v>
      </c>
      <c r="B41" s="323" t="s">
        <v>4228</v>
      </c>
      <c r="C41" s="323" t="s">
        <v>4229</v>
      </c>
      <c r="D41" s="323" t="s">
        <v>3250</v>
      </c>
      <c r="E41" s="323" t="s">
        <v>4075</v>
      </c>
      <c r="F41" s="323" t="s">
        <v>3207</v>
      </c>
      <c r="G41" s="324" t="s">
        <v>4133</v>
      </c>
      <c r="H41" s="323" t="s">
        <v>4230</v>
      </c>
      <c r="I41" s="323" t="s">
        <v>4231</v>
      </c>
      <c r="J41" s="323" t="n">
        <v>5.98</v>
      </c>
      <c r="K41" s="323" t="s">
        <v>2728</v>
      </c>
      <c r="L41" s="323"/>
      <c r="M41" s="323" t="s">
        <v>4080</v>
      </c>
      <c r="N41" s="323" t="s">
        <v>4093</v>
      </c>
    </row>
    <row r="42" customFormat="false" ht="22.5" hidden="false" customHeight="false" outlineLevel="0" collapsed="false">
      <c r="A42" s="322" t="n">
        <v>35</v>
      </c>
      <c r="B42" s="323" t="s">
        <v>4232</v>
      </c>
      <c r="C42" s="323" t="s">
        <v>4233</v>
      </c>
      <c r="D42" s="323" t="s">
        <v>3379</v>
      </c>
      <c r="E42" s="323" t="s">
        <v>4075</v>
      </c>
      <c r="F42" s="323" t="s">
        <v>3328</v>
      </c>
      <c r="G42" s="324" t="s">
        <v>4185</v>
      </c>
      <c r="H42" s="323" t="s">
        <v>4234</v>
      </c>
      <c r="I42" s="323" t="s">
        <v>4235</v>
      </c>
      <c r="J42" s="323" t="n">
        <v>211</v>
      </c>
      <c r="K42" s="323" t="s">
        <v>2728</v>
      </c>
      <c r="L42" s="323"/>
      <c r="M42" s="323" t="s">
        <v>4080</v>
      </c>
      <c r="N42" s="323" t="s">
        <v>4081</v>
      </c>
    </row>
    <row r="43" customFormat="false" ht="22.5" hidden="false" customHeight="false" outlineLevel="0" collapsed="false">
      <c r="A43" s="322" t="n">
        <v>36</v>
      </c>
      <c r="B43" s="323" t="s">
        <v>4236</v>
      </c>
      <c r="C43" s="323" t="s">
        <v>4237</v>
      </c>
      <c r="D43" s="323" t="s">
        <v>3379</v>
      </c>
      <c r="E43" s="323" t="s">
        <v>4075</v>
      </c>
      <c r="F43" s="323" t="s">
        <v>3207</v>
      </c>
      <c r="G43" s="324" t="s">
        <v>4090</v>
      </c>
      <c r="H43" s="323" t="s">
        <v>4238</v>
      </c>
      <c r="I43" s="323" t="s">
        <v>4235</v>
      </c>
      <c r="J43" s="323" t="n">
        <v>32.1</v>
      </c>
      <c r="K43" s="323" t="s">
        <v>2728</v>
      </c>
      <c r="L43" s="323"/>
      <c r="M43" s="323" t="s">
        <v>4080</v>
      </c>
      <c r="N43" s="323" t="s">
        <v>4081</v>
      </c>
    </row>
    <row r="44" customFormat="false" ht="22.5" hidden="false" customHeight="false" outlineLevel="0" collapsed="false">
      <c r="A44" s="322" t="n">
        <v>37</v>
      </c>
      <c r="B44" s="323" t="s">
        <v>4239</v>
      </c>
      <c r="C44" s="323" t="s">
        <v>4240</v>
      </c>
      <c r="D44" s="323" t="s">
        <v>4241</v>
      </c>
      <c r="E44" s="323" t="s">
        <v>4242</v>
      </c>
      <c r="F44" s="323" t="s">
        <v>4243</v>
      </c>
      <c r="G44" s="324" t="s">
        <v>4244</v>
      </c>
      <c r="H44" s="323" t="s">
        <v>4245</v>
      </c>
      <c r="I44" s="323" t="s">
        <v>4246</v>
      </c>
      <c r="J44" s="323" t="n">
        <v>0</v>
      </c>
      <c r="K44" s="323"/>
      <c r="L44" s="323" t="s">
        <v>2728</v>
      </c>
      <c r="M44" s="323" t="s">
        <v>4080</v>
      </c>
      <c r="N44" s="323" t="s">
        <v>4093</v>
      </c>
    </row>
    <row r="45" customFormat="false" ht="22.5" hidden="false" customHeight="false" outlineLevel="0" collapsed="false">
      <c r="A45" s="322" t="n">
        <v>38</v>
      </c>
      <c r="B45" s="323" t="s">
        <v>4247</v>
      </c>
      <c r="C45" s="323" t="s">
        <v>4248</v>
      </c>
      <c r="D45" s="323" t="s">
        <v>3815</v>
      </c>
      <c r="E45" s="323" t="s">
        <v>4249</v>
      </c>
      <c r="F45" s="323" t="s">
        <v>4151</v>
      </c>
      <c r="G45" s="324" t="s">
        <v>4085</v>
      </c>
      <c r="H45" s="323" t="s">
        <v>4250</v>
      </c>
      <c r="I45" s="323" t="s">
        <v>4251</v>
      </c>
      <c r="J45" s="323" t="n">
        <v>0</v>
      </c>
      <c r="K45" s="323"/>
      <c r="L45" s="323" t="s">
        <v>2728</v>
      </c>
      <c r="M45" s="323" t="s">
        <v>4080</v>
      </c>
      <c r="N45" s="323" t="s">
        <v>4093</v>
      </c>
    </row>
    <row r="46" customFormat="false" ht="22.5" hidden="false" customHeight="false" outlineLevel="0" collapsed="false">
      <c r="A46" s="322" t="n">
        <v>39</v>
      </c>
      <c r="B46" s="323" t="s">
        <v>4252</v>
      </c>
      <c r="C46" s="323" t="s">
        <v>4253</v>
      </c>
      <c r="D46" s="323" t="s">
        <v>4254</v>
      </c>
      <c r="E46" s="323" t="s">
        <v>4249</v>
      </c>
      <c r="F46" s="323" t="s">
        <v>4151</v>
      </c>
      <c r="G46" s="324" t="s">
        <v>4085</v>
      </c>
      <c r="H46" s="323" t="s">
        <v>4255</v>
      </c>
      <c r="I46" s="323" t="s">
        <v>4256</v>
      </c>
      <c r="J46" s="323" t="n">
        <v>0</v>
      </c>
      <c r="K46" s="323"/>
      <c r="L46" s="323" t="s">
        <v>2728</v>
      </c>
      <c r="M46" s="323" t="s">
        <v>4080</v>
      </c>
      <c r="N46" s="323" t="s">
        <v>4081</v>
      </c>
    </row>
    <row r="47" customFormat="false" ht="22.5" hidden="false" customHeight="false" outlineLevel="0" collapsed="false">
      <c r="A47" s="322" t="n">
        <v>40</v>
      </c>
      <c r="B47" s="323" t="s">
        <v>4257</v>
      </c>
      <c r="C47" s="323" t="s">
        <v>4258</v>
      </c>
      <c r="D47" s="323" t="s">
        <v>3818</v>
      </c>
      <c r="E47" s="323" t="s">
        <v>4249</v>
      </c>
      <c r="F47" s="323" t="s">
        <v>4151</v>
      </c>
      <c r="G47" s="324" t="s">
        <v>4085</v>
      </c>
      <c r="H47" s="323" t="s">
        <v>4259</v>
      </c>
      <c r="I47" s="323" t="s">
        <v>4260</v>
      </c>
      <c r="J47" s="323" t="n">
        <v>0</v>
      </c>
      <c r="K47" s="323"/>
      <c r="L47" s="323" t="s">
        <v>2728</v>
      </c>
      <c r="M47" s="323" t="s">
        <v>4080</v>
      </c>
      <c r="N47" s="323" t="s">
        <v>4093</v>
      </c>
    </row>
    <row r="48" customFormat="false" ht="22.5" hidden="false" customHeight="false" outlineLevel="0" collapsed="false">
      <c r="A48" s="322" t="n">
        <v>41</v>
      </c>
      <c r="B48" s="323" t="s">
        <v>4261</v>
      </c>
      <c r="C48" s="323" t="s">
        <v>4262</v>
      </c>
      <c r="D48" s="323" t="s">
        <v>3818</v>
      </c>
      <c r="E48" s="323" t="s">
        <v>4097</v>
      </c>
      <c r="F48" s="323" t="s">
        <v>3207</v>
      </c>
      <c r="G48" s="324" t="s">
        <v>4098</v>
      </c>
      <c r="H48" s="323" t="s">
        <v>4263</v>
      </c>
      <c r="I48" s="323" t="s">
        <v>4264</v>
      </c>
      <c r="J48" s="323" t="n">
        <v>10.4</v>
      </c>
      <c r="K48" s="323" t="s">
        <v>2728</v>
      </c>
      <c r="L48" s="323"/>
      <c r="M48" s="323" t="s">
        <v>4080</v>
      </c>
      <c r="N48" s="323" t="s">
        <v>4093</v>
      </c>
    </row>
    <row r="49" customFormat="false" ht="22.5" hidden="false" customHeight="false" outlineLevel="0" collapsed="false">
      <c r="A49" s="322" t="n">
        <v>42</v>
      </c>
      <c r="B49" s="323" t="s">
        <v>4265</v>
      </c>
      <c r="C49" s="323" t="s">
        <v>4266</v>
      </c>
      <c r="D49" s="323" t="s">
        <v>4267</v>
      </c>
      <c r="E49" s="323" t="s">
        <v>4097</v>
      </c>
      <c r="F49" s="323" t="s">
        <v>3207</v>
      </c>
      <c r="G49" s="324" t="s">
        <v>4098</v>
      </c>
      <c r="H49" s="323" t="s">
        <v>4268</v>
      </c>
      <c r="I49" s="323" t="s">
        <v>4269</v>
      </c>
      <c r="J49" s="323" t="n">
        <v>12.73</v>
      </c>
      <c r="K49" s="323" t="s">
        <v>2728</v>
      </c>
      <c r="L49" s="323"/>
      <c r="M49" s="323" t="s">
        <v>4080</v>
      </c>
      <c r="N49" s="323" t="s">
        <v>4081</v>
      </c>
    </row>
    <row r="50" customFormat="false" ht="22.5" hidden="false" customHeight="false" outlineLevel="0" collapsed="false">
      <c r="A50" s="322" t="n">
        <v>43</v>
      </c>
      <c r="B50" s="323" t="s">
        <v>4270</v>
      </c>
      <c r="C50" s="323" t="s">
        <v>4271</v>
      </c>
      <c r="D50" s="323" t="s">
        <v>4267</v>
      </c>
      <c r="E50" s="323" t="s">
        <v>4249</v>
      </c>
      <c r="F50" s="323" t="s">
        <v>4151</v>
      </c>
      <c r="G50" s="324" t="s">
        <v>4085</v>
      </c>
      <c r="H50" s="323" t="s">
        <v>4272</v>
      </c>
      <c r="I50" s="323" t="s">
        <v>4273</v>
      </c>
      <c r="J50" s="323" t="n">
        <v>0</v>
      </c>
      <c r="K50" s="323"/>
      <c r="L50" s="323" t="s">
        <v>2728</v>
      </c>
      <c r="M50" s="323" t="s">
        <v>4080</v>
      </c>
      <c r="N50" s="323" t="s">
        <v>4093</v>
      </c>
    </row>
    <row r="51" customFormat="false" ht="22.5" hidden="false" customHeight="false" outlineLevel="0" collapsed="false">
      <c r="A51" s="322" t="n">
        <v>44</v>
      </c>
      <c r="B51" s="323" t="s">
        <v>4274</v>
      </c>
      <c r="C51" s="323" t="s">
        <v>4275</v>
      </c>
      <c r="D51" s="323" t="s">
        <v>4267</v>
      </c>
      <c r="E51" s="323" t="s">
        <v>4249</v>
      </c>
      <c r="F51" s="323" t="s">
        <v>4151</v>
      </c>
      <c r="G51" s="324" t="s">
        <v>4085</v>
      </c>
      <c r="H51" s="323" t="s">
        <v>4272</v>
      </c>
      <c r="I51" s="323" t="s">
        <v>4273</v>
      </c>
      <c r="J51" s="323" t="n">
        <v>0</v>
      </c>
      <c r="K51" s="323"/>
      <c r="L51" s="323" t="s">
        <v>2728</v>
      </c>
      <c r="M51" s="323" t="s">
        <v>4080</v>
      </c>
      <c r="N51" s="323" t="s">
        <v>4093</v>
      </c>
    </row>
    <row r="52" customFormat="false" ht="22.5" hidden="false" customHeight="false" outlineLevel="0" collapsed="false">
      <c r="A52" s="322" t="n">
        <v>45</v>
      </c>
      <c r="B52" s="323" t="s">
        <v>4276</v>
      </c>
      <c r="C52" s="323" t="s">
        <v>4277</v>
      </c>
      <c r="D52" s="323" t="s">
        <v>4278</v>
      </c>
      <c r="E52" s="323" t="s">
        <v>4097</v>
      </c>
      <c r="F52" s="323" t="s">
        <v>3207</v>
      </c>
      <c r="G52" s="324" t="s">
        <v>4090</v>
      </c>
      <c r="H52" s="323" t="s">
        <v>4279</v>
      </c>
      <c r="I52" s="323" t="s">
        <v>4280</v>
      </c>
      <c r="J52" s="323" t="n">
        <v>11.7</v>
      </c>
      <c r="K52" s="323" t="s">
        <v>2728</v>
      </c>
      <c r="L52" s="323"/>
      <c r="M52" s="323" t="s">
        <v>4080</v>
      </c>
      <c r="N52" s="323" t="s">
        <v>4081</v>
      </c>
    </row>
    <row r="53" customFormat="false" ht="22.5" hidden="false" customHeight="false" outlineLevel="0" collapsed="false">
      <c r="A53" s="322" t="n">
        <v>46</v>
      </c>
      <c r="B53" s="323" t="s">
        <v>4281</v>
      </c>
      <c r="C53" s="323" t="s">
        <v>4282</v>
      </c>
      <c r="D53" s="323" t="s">
        <v>4278</v>
      </c>
      <c r="E53" s="323" t="s">
        <v>4097</v>
      </c>
      <c r="F53" s="323" t="s">
        <v>3207</v>
      </c>
      <c r="G53" s="324" t="s">
        <v>4090</v>
      </c>
      <c r="H53" s="323" t="s">
        <v>4283</v>
      </c>
      <c r="I53" s="323" t="s">
        <v>4284</v>
      </c>
      <c r="J53" s="323" t="n">
        <v>6.5</v>
      </c>
      <c r="K53" s="323" t="s">
        <v>2728</v>
      </c>
      <c r="L53" s="323"/>
      <c r="M53" s="323" t="s">
        <v>4080</v>
      </c>
      <c r="N53" s="323" t="s">
        <v>4093</v>
      </c>
    </row>
    <row r="54" customFormat="false" ht="22.5" hidden="false" customHeight="false" outlineLevel="0" collapsed="false">
      <c r="A54" s="322" t="n">
        <v>47</v>
      </c>
      <c r="B54" s="323" t="s">
        <v>4285</v>
      </c>
      <c r="C54" s="323" t="s">
        <v>4286</v>
      </c>
      <c r="D54" s="323" t="s">
        <v>4287</v>
      </c>
      <c r="E54" s="323" t="s">
        <v>4075</v>
      </c>
      <c r="F54" s="323" t="s">
        <v>2942</v>
      </c>
      <c r="G54" s="324" t="s">
        <v>4090</v>
      </c>
      <c r="H54" s="323" t="s">
        <v>4288</v>
      </c>
      <c r="I54" s="323" t="s">
        <v>4289</v>
      </c>
      <c r="J54" s="323" t="n">
        <v>28.95</v>
      </c>
      <c r="K54" s="323" t="s">
        <v>2728</v>
      </c>
      <c r="L54" s="323"/>
      <c r="M54" s="323" t="s">
        <v>4080</v>
      </c>
      <c r="N54" s="323" t="s">
        <v>4093</v>
      </c>
    </row>
    <row r="55" customFormat="false" ht="22.5" hidden="false" customHeight="false" outlineLevel="0" collapsed="false">
      <c r="A55" s="322" t="n">
        <v>48</v>
      </c>
      <c r="B55" s="323" t="s">
        <v>4290</v>
      </c>
      <c r="C55" s="323" t="s">
        <v>4291</v>
      </c>
      <c r="D55" s="323" t="s">
        <v>2943</v>
      </c>
      <c r="E55" s="323" t="s">
        <v>4097</v>
      </c>
      <c r="F55" s="323" t="s">
        <v>2942</v>
      </c>
      <c r="G55" s="324" t="s">
        <v>4098</v>
      </c>
      <c r="H55" s="323" t="s">
        <v>4292</v>
      </c>
      <c r="I55" s="323" t="s">
        <v>4293</v>
      </c>
      <c r="J55" s="323" t="n">
        <v>7.72</v>
      </c>
      <c r="K55" s="323" t="s">
        <v>2728</v>
      </c>
      <c r="L55" s="323"/>
      <c r="M55" s="323" t="s">
        <v>4080</v>
      </c>
      <c r="N55" s="323" t="s">
        <v>4081</v>
      </c>
    </row>
    <row r="56" customFormat="false" ht="22.5" hidden="false" customHeight="false" outlineLevel="0" collapsed="false">
      <c r="A56" s="322" t="n">
        <v>49</v>
      </c>
      <c r="B56" s="323" t="s">
        <v>4294</v>
      </c>
      <c r="C56" s="323" t="s">
        <v>4295</v>
      </c>
      <c r="D56" s="323" t="s">
        <v>4296</v>
      </c>
      <c r="E56" s="323" t="s">
        <v>4097</v>
      </c>
      <c r="F56" s="323" t="s">
        <v>2942</v>
      </c>
      <c r="G56" s="324" t="s">
        <v>4098</v>
      </c>
      <c r="H56" s="323" t="s">
        <v>4297</v>
      </c>
      <c r="I56" s="323" t="s">
        <v>4298</v>
      </c>
      <c r="J56" s="323" t="n">
        <v>5.32</v>
      </c>
      <c r="K56" s="323" t="s">
        <v>2728</v>
      </c>
      <c r="L56" s="323"/>
      <c r="M56" s="323" t="s">
        <v>4080</v>
      </c>
      <c r="N56" s="323" t="s">
        <v>4093</v>
      </c>
    </row>
    <row r="57" customFormat="false" ht="22.5" hidden="false" customHeight="false" outlineLevel="0" collapsed="false">
      <c r="A57" s="322" t="n">
        <v>50</v>
      </c>
      <c r="B57" s="323" t="s">
        <v>4299</v>
      </c>
      <c r="C57" s="323" t="s">
        <v>4300</v>
      </c>
      <c r="D57" s="323" t="s">
        <v>2950</v>
      </c>
      <c r="E57" s="323" t="s">
        <v>4097</v>
      </c>
      <c r="F57" s="323" t="s">
        <v>2942</v>
      </c>
      <c r="G57" s="324" t="s">
        <v>4090</v>
      </c>
      <c r="H57" s="323" t="s">
        <v>4301</v>
      </c>
      <c r="I57" s="323" t="s">
        <v>4302</v>
      </c>
      <c r="J57" s="323" t="n">
        <v>5.2</v>
      </c>
      <c r="K57" s="323" t="s">
        <v>2728</v>
      </c>
      <c r="L57" s="323"/>
      <c r="M57" s="323" t="s">
        <v>4080</v>
      </c>
      <c r="N57" s="323" t="s">
        <v>4093</v>
      </c>
    </row>
    <row r="58" customFormat="false" ht="22.5" hidden="false" customHeight="false" outlineLevel="0" collapsed="false">
      <c r="A58" s="322" t="n">
        <v>51</v>
      </c>
      <c r="B58" s="323" t="s">
        <v>4303</v>
      </c>
      <c r="C58" s="323" t="s">
        <v>4304</v>
      </c>
      <c r="D58" s="323" t="s">
        <v>4296</v>
      </c>
      <c r="E58" s="323" t="s">
        <v>4075</v>
      </c>
      <c r="F58" s="323" t="s">
        <v>2942</v>
      </c>
      <c r="G58" s="324" t="s">
        <v>4090</v>
      </c>
      <c r="H58" s="323" t="s">
        <v>4305</v>
      </c>
      <c r="I58" s="323" t="s">
        <v>4306</v>
      </c>
      <c r="J58" s="323" t="n">
        <v>25.65</v>
      </c>
      <c r="K58" s="323" t="s">
        <v>2728</v>
      </c>
      <c r="L58" s="323"/>
      <c r="M58" s="323" t="s">
        <v>4080</v>
      </c>
      <c r="N58" s="323" t="s">
        <v>4093</v>
      </c>
    </row>
    <row r="59" customFormat="false" ht="22.5" hidden="false" customHeight="false" outlineLevel="0" collapsed="false">
      <c r="A59" s="322" t="n">
        <v>52</v>
      </c>
      <c r="B59" s="323" t="s">
        <v>4307</v>
      </c>
      <c r="C59" s="323" t="s">
        <v>4308</v>
      </c>
      <c r="D59" s="323" t="s">
        <v>4309</v>
      </c>
      <c r="E59" s="323" t="s">
        <v>4097</v>
      </c>
      <c r="F59" s="323" t="s">
        <v>2942</v>
      </c>
      <c r="G59" s="324" t="s">
        <v>4098</v>
      </c>
      <c r="H59" s="323" t="s">
        <v>4310</v>
      </c>
      <c r="I59" s="323" t="s">
        <v>4311</v>
      </c>
      <c r="J59" s="323" t="n">
        <v>13.3</v>
      </c>
      <c r="K59" s="323" t="s">
        <v>2728</v>
      </c>
      <c r="L59" s="323"/>
      <c r="M59" s="323" t="s">
        <v>4080</v>
      </c>
      <c r="N59" s="323" t="s">
        <v>4081</v>
      </c>
    </row>
    <row r="60" customFormat="false" ht="22.5" hidden="false" customHeight="false" outlineLevel="0" collapsed="false">
      <c r="A60" s="322" t="n">
        <v>53</v>
      </c>
      <c r="B60" s="323" t="s">
        <v>4312</v>
      </c>
      <c r="C60" s="323" t="s">
        <v>4313</v>
      </c>
      <c r="D60" s="323" t="s">
        <v>4309</v>
      </c>
      <c r="E60" s="323" t="s">
        <v>4249</v>
      </c>
      <c r="F60" s="323" t="s">
        <v>2942</v>
      </c>
      <c r="G60" s="324" t="s">
        <v>4098</v>
      </c>
      <c r="H60" s="323" t="s">
        <v>4314</v>
      </c>
      <c r="I60" s="323" t="s">
        <v>4315</v>
      </c>
      <c r="J60" s="323" t="n">
        <v>0</v>
      </c>
      <c r="K60" s="323"/>
      <c r="L60" s="323" t="s">
        <v>2728</v>
      </c>
      <c r="M60" s="323" t="s">
        <v>4080</v>
      </c>
      <c r="N60" s="323" t="s">
        <v>4093</v>
      </c>
    </row>
    <row r="61" customFormat="false" ht="22.5" hidden="false" customHeight="false" outlineLevel="0" collapsed="false">
      <c r="A61" s="322" t="n">
        <v>54</v>
      </c>
      <c r="B61" s="323" t="s">
        <v>4316</v>
      </c>
      <c r="C61" s="323" t="s">
        <v>4317</v>
      </c>
      <c r="D61" s="323" t="s">
        <v>4318</v>
      </c>
      <c r="E61" s="323" t="s">
        <v>4097</v>
      </c>
      <c r="F61" s="323" t="s">
        <v>2942</v>
      </c>
      <c r="G61" s="324" t="s">
        <v>4133</v>
      </c>
      <c r="H61" s="323" t="s">
        <v>4319</v>
      </c>
      <c r="I61" s="323" t="s">
        <v>4320</v>
      </c>
      <c r="J61" s="323" t="n">
        <v>13.77</v>
      </c>
      <c r="K61" s="323" t="s">
        <v>2728</v>
      </c>
      <c r="L61" s="323"/>
      <c r="M61" s="323" t="s">
        <v>4080</v>
      </c>
      <c r="N61" s="323" t="s">
        <v>4093</v>
      </c>
    </row>
    <row r="62" customFormat="false" ht="22.5" hidden="false" customHeight="false" outlineLevel="0" collapsed="false">
      <c r="A62" s="322" t="n">
        <v>55</v>
      </c>
      <c r="B62" s="323" t="s">
        <v>4321</v>
      </c>
      <c r="C62" s="323" t="s">
        <v>4322</v>
      </c>
      <c r="D62" s="323" t="s">
        <v>4323</v>
      </c>
      <c r="E62" s="323" t="s">
        <v>4075</v>
      </c>
      <c r="F62" s="323" t="s">
        <v>4076</v>
      </c>
      <c r="G62" s="324" t="s">
        <v>4077</v>
      </c>
      <c r="H62" s="323" t="s">
        <v>4324</v>
      </c>
      <c r="I62" s="323" t="s">
        <v>4325</v>
      </c>
      <c r="J62" s="323" t="n">
        <v>693.3</v>
      </c>
      <c r="K62" s="323" t="s">
        <v>2728</v>
      </c>
      <c r="L62" s="323"/>
      <c r="M62" s="323" t="s">
        <v>4080</v>
      </c>
      <c r="N62" s="323" t="s">
        <v>4081</v>
      </c>
    </row>
    <row r="63" customFormat="false" ht="22.5" hidden="false" customHeight="false" outlineLevel="0" collapsed="false">
      <c r="A63" s="322" t="n">
        <v>56</v>
      </c>
      <c r="B63" s="323" t="s">
        <v>4326</v>
      </c>
      <c r="C63" s="323" t="s">
        <v>4327</v>
      </c>
      <c r="D63" s="323" t="s">
        <v>4323</v>
      </c>
      <c r="E63" s="323" t="s">
        <v>4242</v>
      </c>
      <c r="F63" s="323" t="s">
        <v>4076</v>
      </c>
      <c r="G63" s="324" t="s">
        <v>4077</v>
      </c>
      <c r="H63" s="323" t="s">
        <v>4328</v>
      </c>
      <c r="I63" s="323" t="s">
        <v>4329</v>
      </c>
      <c r="J63" s="323" t="n">
        <v>0</v>
      </c>
      <c r="K63" s="323"/>
      <c r="L63" s="323" t="s">
        <v>2728</v>
      </c>
      <c r="M63" s="323" t="s">
        <v>4080</v>
      </c>
      <c r="N63" s="323" t="s">
        <v>4093</v>
      </c>
    </row>
    <row r="64" customFormat="false" ht="22.5" hidden="false" customHeight="false" outlineLevel="0" collapsed="false">
      <c r="A64" s="322" t="n">
        <v>57</v>
      </c>
      <c r="B64" s="323" t="s">
        <v>4330</v>
      </c>
      <c r="C64" s="323" t="s">
        <v>4331</v>
      </c>
      <c r="D64" s="323" t="s">
        <v>4332</v>
      </c>
      <c r="E64" s="323" t="s">
        <v>4097</v>
      </c>
      <c r="F64" s="323" t="s">
        <v>3207</v>
      </c>
      <c r="G64" s="324" t="s">
        <v>4333</v>
      </c>
      <c r="H64" s="323" t="s">
        <v>4334</v>
      </c>
      <c r="I64" s="323" t="s">
        <v>4335</v>
      </c>
      <c r="J64" s="323" t="n">
        <v>6.37</v>
      </c>
      <c r="K64" s="323" t="s">
        <v>2728</v>
      </c>
      <c r="L64" s="323"/>
      <c r="M64" s="323" t="s">
        <v>4080</v>
      </c>
      <c r="N64" s="323" t="s">
        <v>4093</v>
      </c>
    </row>
    <row r="65" customFormat="false" ht="22.5" hidden="false" customHeight="false" outlineLevel="0" collapsed="false">
      <c r="A65" s="322" t="n">
        <v>58</v>
      </c>
      <c r="B65" s="323" t="s">
        <v>4336</v>
      </c>
      <c r="C65" s="323" t="s">
        <v>4337</v>
      </c>
      <c r="D65" s="323" t="s">
        <v>4338</v>
      </c>
      <c r="E65" s="323" t="s">
        <v>4075</v>
      </c>
      <c r="F65" s="323" t="s">
        <v>3207</v>
      </c>
      <c r="G65" s="324" t="s">
        <v>4339</v>
      </c>
      <c r="H65" s="323" t="s">
        <v>4340</v>
      </c>
      <c r="I65" s="323" t="s">
        <v>4341</v>
      </c>
      <c r="J65" s="323" t="n">
        <v>595.8</v>
      </c>
      <c r="K65" s="323" t="s">
        <v>2728</v>
      </c>
      <c r="L65" s="323"/>
      <c r="M65" s="323" t="s">
        <v>4080</v>
      </c>
      <c r="N65" s="323" t="s">
        <v>4081</v>
      </c>
    </row>
    <row r="66" customFormat="false" ht="22.5" hidden="false" customHeight="false" outlineLevel="0" collapsed="false">
      <c r="A66" s="322" t="n">
        <v>59</v>
      </c>
      <c r="B66" s="323" t="s">
        <v>4342</v>
      </c>
      <c r="C66" s="323" t="s">
        <v>4343</v>
      </c>
      <c r="D66" s="323" t="s">
        <v>366</v>
      </c>
      <c r="E66" s="323" t="s">
        <v>4075</v>
      </c>
      <c r="F66" s="323" t="s">
        <v>3207</v>
      </c>
      <c r="G66" s="324" t="s">
        <v>4122</v>
      </c>
      <c r="H66" s="323" t="s">
        <v>4344</v>
      </c>
      <c r="I66" s="323" t="s">
        <v>4345</v>
      </c>
      <c r="J66" s="323" t="n">
        <v>18</v>
      </c>
      <c r="K66" s="323" t="s">
        <v>2728</v>
      </c>
      <c r="L66" s="323"/>
      <c r="M66" s="323" t="s">
        <v>4080</v>
      </c>
      <c r="N66" s="323" t="s">
        <v>4081</v>
      </c>
    </row>
    <row r="67" customFormat="false" ht="22.5" hidden="false" customHeight="false" outlineLevel="0" collapsed="false">
      <c r="A67" s="322" t="n">
        <v>60</v>
      </c>
      <c r="B67" s="323" t="s">
        <v>3002</v>
      </c>
      <c r="C67" s="323" t="s">
        <v>4346</v>
      </c>
      <c r="D67" s="323" t="s">
        <v>4347</v>
      </c>
      <c r="E67" s="323" t="s">
        <v>4075</v>
      </c>
      <c r="F67" s="323" t="s">
        <v>3207</v>
      </c>
      <c r="G67" s="324" t="s">
        <v>4133</v>
      </c>
      <c r="H67" s="323" t="s">
        <v>4348</v>
      </c>
      <c r="I67" s="323" t="s">
        <v>4349</v>
      </c>
      <c r="J67" s="323" t="n">
        <v>7.42</v>
      </c>
      <c r="K67" s="323" t="s">
        <v>2728</v>
      </c>
      <c r="L67" s="323"/>
      <c r="M67" s="323" t="s">
        <v>4080</v>
      </c>
      <c r="N67" s="323" t="s">
        <v>4093</v>
      </c>
    </row>
    <row r="68" customFormat="false" ht="22.5" hidden="false" customHeight="false" outlineLevel="0" collapsed="false">
      <c r="A68" s="322" t="n">
        <v>61</v>
      </c>
      <c r="B68" s="323" t="s">
        <v>4350</v>
      </c>
      <c r="C68" s="323" t="s">
        <v>4351</v>
      </c>
      <c r="D68" s="323" t="s">
        <v>2786</v>
      </c>
      <c r="E68" s="323" t="s">
        <v>4075</v>
      </c>
      <c r="F68" s="323" t="s">
        <v>3207</v>
      </c>
      <c r="G68" s="324" t="s">
        <v>4090</v>
      </c>
      <c r="H68" s="323" t="s">
        <v>4352</v>
      </c>
      <c r="I68" s="323" t="s">
        <v>4353</v>
      </c>
      <c r="J68" s="323" t="n">
        <v>5.34</v>
      </c>
      <c r="K68" s="323" t="s">
        <v>2728</v>
      </c>
      <c r="L68" s="323"/>
      <c r="M68" s="323" t="s">
        <v>4080</v>
      </c>
      <c r="N68" s="323" t="s">
        <v>4093</v>
      </c>
    </row>
    <row r="69" customFormat="false" ht="22.5" hidden="false" customHeight="false" outlineLevel="0" collapsed="false">
      <c r="A69" s="322" t="n">
        <v>62</v>
      </c>
      <c r="B69" s="323" t="s">
        <v>4354</v>
      </c>
      <c r="C69" s="323" t="s">
        <v>4355</v>
      </c>
      <c r="D69" s="323" t="s">
        <v>2738</v>
      </c>
      <c r="E69" s="323" t="s">
        <v>4097</v>
      </c>
      <c r="F69" s="323" t="s">
        <v>3328</v>
      </c>
      <c r="G69" s="324" t="s">
        <v>4356</v>
      </c>
      <c r="H69" s="323" t="s">
        <v>4357</v>
      </c>
      <c r="I69" s="323" t="s">
        <v>4358</v>
      </c>
      <c r="J69" s="323" t="n">
        <v>5.4</v>
      </c>
      <c r="K69" s="323" t="s">
        <v>2728</v>
      </c>
      <c r="L69" s="323"/>
      <c r="M69" s="323" t="s">
        <v>4080</v>
      </c>
      <c r="N69" s="323" t="s">
        <v>4093</v>
      </c>
    </row>
    <row r="70" customFormat="false" ht="22.5" hidden="false" customHeight="false" outlineLevel="0" collapsed="false">
      <c r="A70" s="322" t="n">
        <v>63</v>
      </c>
      <c r="B70" s="323" t="s">
        <v>4359</v>
      </c>
      <c r="C70" s="323" t="s">
        <v>4360</v>
      </c>
      <c r="D70" s="323" t="s">
        <v>2738</v>
      </c>
      <c r="E70" s="323" t="s">
        <v>4242</v>
      </c>
      <c r="F70" s="323" t="s">
        <v>3328</v>
      </c>
      <c r="G70" s="324" t="s">
        <v>4185</v>
      </c>
      <c r="H70" s="323" t="s">
        <v>4361</v>
      </c>
      <c r="I70" s="323" t="s">
        <v>4362</v>
      </c>
      <c r="J70" s="323" t="n">
        <v>0</v>
      </c>
      <c r="K70" s="323"/>
      <c r="L70" s="323" t="s">
        <v>2728</v>
      </c>
      <c r="M70" s="323" t="s">
        <v>4080</v>
      </c>
      <c r="N70" s="323" t="s">
        <v>4093</v>
      </c>
    </row>
    <row r="71" customFormat="false" ht="22.5" hidden="false" customHeight="false" outlineLevel="0" collapsed="false">
      <c r="A71" s="322" t="n">
        <v>64</v>
      </c>
      <c r="B71" s="323" t="s">
        <v>4363</v>
      </c>
      <c r="C71" s="323" t="s">
        <v>4364</v>
      </c>
      <c r="D71" s="323" t="s">
        <v>2786</v>
      </c>
      <c r="E71" s="323" t="s">
        <v>4075</v>
      </c>
      <c r="F71" s="323" t="s">
        <v>3207</v>
      </c>
      <c r="G71" s="324" t="s">
        <v>4090</v>
      </c>
      <c r="H71" s="323" t="s">
        <v>4365</v>
      </c>
      <c r="I71" s="323" t="s">
        <v>4366</v>
      </c>
      <c r="J71" s="323" t="n">
        <v>4.54</v>
      </c>
      <c r="K71" s="323" t="s">
        <v>2728</v>
      </c>
      <c r="L71" s="323"/>
      <c r="M71" s="323" t="s">
        <v>4080</v>
      </c>
      <c r="N71" s="323" t="s">
        <v>4093</v>
      </c>
    </row>
    <row r="72" customFormat="false" ht="22.5" hidden="false" customHeight="false" outlineLevel="0" collapsed="false">
      <c r="A72" s="322" t="n">
        <v>65</v>
      </c>
      <c r="B72" s="323" t="s">
        <v>4367</v>
      </c>
      <c r="C72" s="323" t="s">
        <v>4368</v>
      </c>
      <c r="D72" s="323" t="s">
        <v>4369</v>
      </c>
      <c r="E72" s="323" t="s">
        <v>4075</v>
      </c>
      <c r="F72" s="323" t="s">
        <v>3207</v>
      </c>
      <c r="G72" s="324" t="s">
        <v>4090</v>
      </c>
      <c r="H72" s="323" t="s">
        <v>4370</v>
      </c>
      <c r="I72" s="323" t="s">
        <v>4371</v>
      </c>
      <c r="J72" s="323" t="n">
        <v>10.21</v>
      </c>
      <c r="K72" s="323" t="s">
        <v>2728</v>
      </c>
      <c r="L72" s="323"/>
      <c r="M72" s="323" t="s">
        <v>4080</v>
      </c>
      <c r="N72" s="323" t="s">
        <v>4081</v>
      </c>
    </row>
    <row r="73" customFormat="false" ht="22.5" hidden="false" customHeight="false" outlineLevel="0" collapsed="false">
      <c r="A73" s="322" t="n">
        <v>66</v>
      </c>
      <c r="B73" s="323" t="s">
        <v>4372</v>
      </c>
      <c r="C73" s="323" t="s">
        <v>4373</v>
      </c>
      <c r="D73" s="323" t="s">
        <v>4374</v>
      </c>
      <c r="E73" s="323" t="s">
        <v>4097</v>
      </c>
      <c r="F73" s="323" t="s">
        <v>3207</v>
      </c>
      <c r="G73" s="324" t="s">
        <v>4090</v>
      </c>
      <c r="H73" s="323" t="s">
        <v>4375</v>
      </c>
      <c r="I73" s="323" t="s">
        <v>4376</v>
      </c>
      <c r="J73" s="323" t="n">
        <v>7.02</v>
      </c>
      <c r="K73" s="323" t="s">
        <v>2728</v>
      </c>
      <c r="L73" s="323"/>
      <c r="M73" s="323" t="s">
        <v>4080</v>
      </c>
      <c r="N73" s="323" t="s">
        <v>4093</v>
      </c>
    </row>
    <row r="74" customFormat="false" ht="22.5" hidden="false" customHeight="false" outlineLevel="0" collapsed="false">
      <c r="A74" s="322" t="n">
        <v>67</v>
      </c>
      <c r="B74" s="323" t="s">
        <v>4377</v>
      </c>
      <c r="C74" s="323" t="s">
        <v>4378</v>
      </c>
      <c r="D74" s="323" t="s">
        <v>3223</v>
      </c>
      <c r="E74" s="323" t="s">
        <v>4097</v>
      </c>
      <c r="F74" s="323" t="s">
        <v>3207</v>
      </c>
      <c r="G74" s="324" t="s">
        <v>4133</v>
      </c>
      <c r="H74" s="323" t="s">
        <v>4379</v>
      </c>
      <c r="I74" s="323" t="s">
        <v>4380</v>
      </c>
      <c r="J74" s="323" t="n">
        <v>5.39</v>
      </c>
      <c r="K74" s="323" t="s">
        <v>2728</v>
      </c>
      <c r="L74" s="323"/>
      <c r="M74" s="323" t="s">
        <v>4080</v>
      </c>
      <c r="N74" s="323" t="s">
        <v>4093</v>
      </c>
    </row>
    <row r="75" customFormat="false" ht="22.5" hidden="false" customHeight="false" outlineLevel="0" collapsed="false">
      <c r="A75" s="322" t="n">
        <v>68</v>
      </c>
      <c r="B75" s="323" t="s">
        <v>4381</v>
      </c>
      <c r="C75" s="323" t="s">
        <v>4382</v>
      </c>
      <c r="D75" s="323" t="s">
        <v>3345</v>
      </c>
      <c r="E75" s="323" t="s">
        <v>4097</v>
      </c>
      <c r="F75" s="323" t="s">
        <v>3207</v>
      </c>
      <c r="G75" s="324" t="s">
        <v>109</v>
      </c>
      <c r="H75" s="323" t="s">
        <v>4383</v>
      </c>
      <c r="I75" s="323" t="s">
        <v>4384</v>
      </c>
      <c r="J75" s="323" t="n">
        <v>6.8</v>
      </c>
      <c r="K75" s="323" t="s">
        <v>2728</v>
      </c>
      <c r="L75" s="323"/>
      <c r="M75" s="323" t="s">
        <v>4080</v>
      </c>
      <c r="N75" s="323" t="s">
        <v>4093</v>
      </c>
    </row>
    <row r="76" customFormat="false" ht="22.5" hidden="false" customHeight="false" outlineLevel="0" collapsed="false">
      <c r="A76" s="322" t="n">
        <v>69</v>
      </c>
      <c r="B76" s="323" t="s">
        <v>4385</v>
      </c>
      <c r="C76" s="323" t="s">
        <v>4386</v>
      </c>
      <c r="D76" s="323" t="s">
        <v>4387</v>
      </c>
      <c r="E76" s="323" t="s">
        <v>4097</v>
      </c>
      <c r="F76" s="323" t="s">
        <v>4388</v>
      </c>
      <c r="G76" s="324" t="s">
        <v>4356</v>
      </c>
      <c r="H76" s="323" t="s">
        <v>4389</v>
      </c>
      <c r="I76" s="323" t="s">
        <v>4390</v>
      </c>
      <c r="J76" s="323" t="n">
        <v>9.2</v>
      </c>
      <c r="K76" s="323" t="s">
        <v>2728</v>
      </c>
      <c r="L76" s="323"/>
      <c r="M76" s="323" t="s">
        <v>4080</v>
      </c>
      <c r="N76" s="323" t="s">
        <v>4093</v>
      </c>
    </row>
    <row r="77" customFormat="false" ht="22.5" hidden="false" customHeight="false" outlineLevel="0" collapsed="false">
      <c r="A77" s="322" t="n">
        <v>70</v>
      </c>
      <c r="B77" s="323" t="s">
        <v>4391</v>
      </c>
      <c r="C77" s="323" t="s">
        <v>4392</v>
      </c>
      <c r="D77" s="323" t="s">
        <v>4387</v>
      </c>
      <c r="E77" s="323" t="s">
        <v>4242</v>
      </c>
      <c r="F77" s="323" t="s">
        <v>3207</v>
      </c>
      <c r="G77" s="324" t="s">
        <v>4393</v>
      </c>
      <c r="H77" s="323" t="s">
        <v>4394</v>
      </c>
      <c r="I77" s="323" t="s">
        <v>4395</v>
      </c>
      <c r="J77" s="323" t="n">
        <v>0</v>
      </c>
      <c r="K77" s="323"/>
      <c r="L77" s="323" t="s">
        <v>2728</v>
      </c>
      <c r="M77" s="323" t="s">
        <v>4080</v>
      </c>
      <c r="N77" s="323" t="s">
        <v>4093</v>
      </c>
    </row>
    <row r="78" customFormat="false" ht="22.5" hidden="false" customHeight="false" outlineLevel="0" collapsed="false">
      <c r="A78" s="322" t="n">
        <v>71</v>
      </c>
      <c r="B78" s="323" t="s">
        <v>4396</v>
      </c>
      <c r="C78" s="323" t="s">
        <v>4397</v>
      </c>
      <c r="D78" s="323" t="s">
        <v>4398</v>
      </c>
      <c r="E78" s="323" t="s">
        <v>4097</v>
      </c>
      <c r="F78" s="323" t="s">
        <v>4388</v>
      </c>
      <c r="G78" s="324" t="s">
        <v>4356</v>
      </c>
      <c r="H78" s="323" t="s">
        <v>4399</v>
      </c>
      <c r="I78" s="323" t="s">
        <v>4400</v>
      </c>
      <c r="J78" s="323" t="n">
        <v>9</v>
      </c>
      <c r="K78" s="323" t="s">
        <v>2728</v>
      </c>
      <c r="L78" s="323"/>
      <c r="M78" s="323" t="s">
        <v>4080</v>
      </c>
      <c r="N78" s="323" t="s">
        <v>4081</v>
      </c>
    </row>
    <row r="79" customFormat="false" ht="22.5" hidden="false" customHeight="false" outlineLevel="0" collapsed="false">
      <c r="A79" s="322" t="n">
        <v>72</v>
      </c>
      <c r="B79" s="323" t="s">
        <v>4401</v>
      </c>
      <c r="C79" s="323" t="s">
        <v>4402</v>
      </c>
      <c r="D79" s="323" t="s">
        <v>123</v>
      </c>
      <c r="E79" s="323" t="s">
        <v>4075</v>
      </c>
      <c r="F79" s="323" t="s">
        <v>3627</v>
      </c>
      <c r="G79" s="324" t="s">
        <v>4403</v>
      </c>
      <c r="H79" s="323" t="s">
        <v>4404</v>
      </c>
      <c r="I79" s="323" t="s">
        <v>4405</v>
      </c>
      <c r="J79" s="323" t="n">
        <v>61.45</v>
      </c>
      <c r="K79" s="323" t="s">
        <v>2728</v>
      </c>
      <c r="L79" s="323"/>
      <c r="M79" s="323" t="s">
        <v>4080</v>
      </c>
      <c r="N79" s="323" t="s">
        <v>4093</v>
      </c>
    </row>
    <row r="80" customFormat="false" ht="22.5" hidden="false" customHeight="false" outlineLevel="0" collapsed="false">
      <c r="A80" s="322" t="n">
        <v>73</v>
      </c>
      <c r="B80" s="323" t="s">
        <v>4406</v>
      </c>
      <c r="C80" s="323" t="s">
        <v>4407</v>
      </c>
      <c r="D80" s="323" t="s">
        <v>123</v>
      </c>
      <c r="E80" s="323" t="s">
        <v>4075</v>
      </c>
      <c r="F80" s="323" t="s">
        <v>3091</v>
      </c>
      <c r="G80" s="324" t="s">
        <v>4185</v>
      </c>
      <c r="H80" s="323" t="s">
        <v>4408</v>
      </c>
      <c r="I80" s="323" t="s">
        <v>4409</v>
      </c>
      <c r="J80" s="323" t="n">
        <v>18.6</v>
      </c>
      <c r="K80" s="323" t="s">
        <v>2728</v>
      </c>
      <c r="L80" s="323"/>
      <c r="M80" s="323" t="s">
        <v>4080</v>
      </c>
      <c r="N80" s="323" t="s">
        <v>4081</v>
      </c>
    </row>
    <row r="81" customFormat="false" ht="22.5" hidden="false" customHeight="false" outlineLevel="0" collapsed="false">
      <c r="A81" s="322" t="n">
        <v>74</v>
      </c>
      <c r="B81" s="323" t="s">
        <v>4410</v>
      </c>
      <c r="C81" s="323" t="s">
        <v>4411</v>
      </c>
      <c r="D81" s="323" t="s">
        <v>123</v>
      </c>
      <c r="E81" s="323" t="s">
        <v>4075</v>
      </c>
      <c r="F81" s="323" t="s">
        <v>3091</v>
      </c>
      <c r="G81" s="324" t="s">
        <v>4185</v>
      </c>
      <c r="H81" s="323" t="s">
        <v>4412</v>
      </c>
      <c r="I81" s="323" t="s">
        <v>4413</v>
      </c>
      <c r="J81" s="323" t="n">
        <v>29.46</v>
      </c>
      <c r="K81" s="323" t="s">
        <v>2728</v>
      </c>
      <c r="L81" s="323"/>
      <c r="M81" s="323" t="s">
        <v>4080</v>
      </c>
      <c r="N81" s="323" t="s">
        <v>4081</v>
      </c>
    </row>
    <row r="82" customFormat="false" ht="22.5" hidden="false" customHeight="false" outlineLevel="0" collapsed="false">
      <c r="A82" s="322" t="n">
        <v>75</v>
      </c>
      <c r="B82" s="323" t="s">
        <v>4414</v>
      </c>
      <c r="C82" s="323" t="s">
        <v>4415</v>
      </c>
      <c r="D82" s="323" t="s">
        <v>4416</v>
      </c>
      <c r="E82" s="323" t="s">
        <v>4097</v>
      </c>
      <c r="F82" s="323" t="s">
        <v>3151</v>
      </c>
      <c r="G82" s="324" t="s">
        <v>4133</v>
      </c>
      <c r="H82" s="323" t="s">
        <v>4417</v>
      </c>
      <c r="I82" s="323" t="s">
        <v>4418</v>
      </c>
      <c r="J82" s="323" t="n">
        <v>5.43</v>
      </c>
      <c r="K82" s="323" t="s">
        <v>2728</v>
      </c>
      <c r="L82" s="323"/>
      <c r="M82" s="323" t="s">
        <v>4080</v>
      </c>
      <c r="N82" s="323" t="s">
        <v>4093</v>
      </c>
    </row>
    <row r="83" customFormat="false" ht="22.5" hidden="false" customHeight="false" outlineLevel="0" collapsed="false">
      <c r="A83" s="322" t="n">
        <v>76</v>
      </c>
      <c r="B83" s="323" t="s">
        <v>4419</v>
      </c>
      <c r="C83" s="323" t="s">
        <v>4420</v>
      </c>
      <c r="D83" s="323" t="s">
        <v>4421</v>
      </c>
      <c r="E83" s="323" t="s">
        <v>4097</v>
      </c>
      <c r="F83" s="323" t="s">
        <v>3151</v>
      </c>
      <c r="G83" s="324" t="s">
        <v>4133</v>
      </c>
      <c r="H83" s="323" t="s">
        <v>4422</v>
      </c>
      <c r="I83" s="323" t="s">
        <v>4423</v>
      </c>
      <c r="J83" s="323" t="n">
        <v>10.5</v>
      </c>
      <c r="K83" s="323" t="s">
        <v>2728</v>
      </c>
      <c r="L83" s="323"/>
      <c r="M83" s="323" t="s">
        <v>4080</v>
      </c>
      <c r="N83" s="323" t="s">
        <v>4093</v>
      </c>
    </row>
    <row r="84" customFormat="false" ht="22.5" hidden="false" customHeight="false" outlineLevel="0" collapsed="false">
      <c r="A84" s="322" t="n">
        <v>77</v>
      </c>
      <c r="B84" s="323" t="s">
        <v>4424</v>
      </c>
      <c r="C84" s="323" t="s">
        <v>4425</v>
      </c>
      <c r="D84" s="323" t="s">
        <v>4426</v>
      </c>
      <c r="E84" s="323" t="s">
        <v>4097</v>
      </c>
      <c r="F84" s="323" t="s">
        <v>3151</v>
      </c>
      <c r="G84" s="324" t="s">
        <v>4090</v>
      </c>
      <c r="H84" s="323" t="s">
        <v>4427</v>
      </c>
      <c r="I84" s="323" t="s">
        <v>4428</v>
      </c>
      <c r="J84" s="323" t="n">
        <v>5.65</v>
      </c>
      <c r="K84" s="323" t="s">
        <v>2728</v>
      </c>
      <c r="L84" s="323"/>
      <c r="M84" s="323" t="s">
        <v>4080</v>
      </c>
      <c r="N84" s="323" t="s">
        <v>4093</v>
      </c>
    </row>
    <row r="85" customFormat="false" ht="22.5" hidden="false" customHeight="false" outlineLevel="0" collapsed="false">
      <c r="A85" s="322" t="n">
        <v>78</v>
      </c>
      <c r="B85" s="323" t="s">
        <v>4429</v>
      </c>
      <c r="C85" s="323" t="s">
        <v>4430</v>
      </c>
      <c r="D85" s="323" t="s">
        <v>4431</v>
      </c>
      <c r="E85" s="323" t="s">
        <v>4097</v>
      </c>
      <c r="F85" s="323" t="s">
        <v>3151</v>
      </c>
      <c r="G85" s="324" t="s">
        <v>4133</v>
      </c>
      <c r="H85" s="323" t="s">
        <v>4432</v>
      </c>
      <c r="I85" s="323" t="s">
        <v>4433</v>
      </c>
      <c r="J85" s="323" t="n">
        <v>6.1</v>
      </c>
      <c r="K85" s="323" t="s">
        <v>2728</v>
      </c>
      <c r="L85" s="323"/>
      <c r="M85" s="323" t="s">
        <v>4080</v>
      </c>
      <c r="N85" s="323" t="s">
        <v>4093</v>
      </c>
    </row>
    <row r="86" customFormat="false" ht="22.5" hidden="false" customHeight="false" outlineLevel="0" collapsed="false">
      <c r="A86" s="322" t="n">
        <v>79</v>
      </c>
      <c r="B86" s="323" t="s">
        <v>4434</v>
      </c>
      <c r="C86" s="323" t="s">
        <v>4435</v>
      </c>
      <c r="D86" s="323" t="s">
        <v>4436</v>
      </c>
      <c r="E86" s="323" t="s">
        <v>4097</v>
      </c>
      <c r="F86" s="323" t="s">
        <v>3151</v>
      </c>
      <c r="G86" s="324" t="s">
        <v>4133</v>
      </c>
      <c r="H86" s="323" t="s">
        <v>4437</v>
      </c>
      <c r="I86" s="323" t="s">
        <v>4438</v>
      </c>
      <c r="J86" s="323" t="n">
        <v>6.78</v>
      </c>
      <c r="K86" s="323" t="s">
        <v>2728</v>
      </c>
      <c r="L86" s="323"/>
      <c r="M86" s="323" t="s">
        <v>4080</v>
      </c>
      <c r="N86" s="323" t="s">
        <v>4093</v>
      </c>
    </row>
    <row r="87" customFormat="false" ht="22.5" hidden="false" customHeight="false" outlineLevel="0" collapsed="false">
      <c r="A87" s="322" t="n">
        <v>80</v>
      </c>
      <c r="B87" s="323" t="s">
        <v>4439</v>
      </c>
      <c r="C87" s="323" t="s">
        <v>4440</v>
      </c>
      <c r="D87" s="323" t="s">
        <v>3192</v>
      </c>
      <c r="E87" s="323" t="s">
        <v>4097</v>
      </c>
      <c r="F87" s="323" t="s">
        <v>3151</v>
      </c>
      <c r="G87" s="324" t="s">
        <v>4356</v>
      </c>
      <c r="H87" s="323" t="s">
        <v>4441</v>
      </c>
      <c r="I87" s="323" t="s">
        <v>4442</v>
      </c>
      <c r="J87" s="323" t="n">
        <v>5.2</v>
      </c>
      <c r="K87" s="323" t="s">
        <v>2728</v>
      </c>
      <c r="L87" s="323"/>
      <c r="M87" s="323" t="s">
        <v>4080</v>
      </c>
      <c r="N87" s="323" t="s">
        <v>4093</v>
      </c>
    </row>
    <row r="88" customFormat="false" ht="22.5" hidden="false" customHeight="false" outlineLevel="0" collapsed="false">
      <c r="A88" s="322" t="n">
        <v>81</v>
      </c>
      <c r="B88" s="323" t="s">
        <v>4443</v>
      </c>
      <c r="C88" s="323" t="s">
        <v>4444</v>
      </c>
      <c r="D88" s="323" t="s">
        <v>4445</v>
      </c>
      <c r="E88" s="323" t="s">
        <v>4097</v>
      </c>
      <c r="F88" s="323" t="s">
        <v>4388</v>
      </c>
      <c r="G88" s="324" t="s">
        <v>4356</v>
      </c>
      <c r="H88" s="323" t="s">
        <v>4446</v>
      </c>
      <c r="I88" s="323" t="s">
        <v>4447</v>
      </c>
      <c r="J88" s="323" t="n">
        <v>4.9</v>
      </c>
      <c r="K88" s="323" t="s">
        <v>2728</v>
      </c>
      <c r="L88" s="323"/>
      <c r="M88" s="323" t="s">
        <v>4080</v>
      </c>
      <c r="N88" s="323" t="s">
        <v>4093</v>
      </c>
    </row>
    <row r="89" customFormat="false" ht="33.75" hidden="false" customHeight="false" outlineLevel="0" collapsed="false">
      <c r="A89" s="322" t="n">
        <v>82</v>
      </c>
      <c r="B89" s="323" t="s">
        <v>4448</v>
      </c>
      <c r="C89" s="323" t="s">
        <v>4449</v>
      </c>
      <c r="D89" s="323" t="s">
        <v>4450</v>
      </c>
      <c r="E89" s="323" t="s">
        <v>4097</v>
      </c>
      <c r="F89" s="323" t="s">
        <v>3151</v>
      </c>
      <c r="G89" s="324" t="s">
        <v>4133</v>
      </c>
      <c r="H89" s="323" t="s">
        <v>4451</v>
      </c>
      <c r="I89" s="323" t="s">
        <v>4452</v>
      </c>
      <c r="J89" s="323" t="n">
        <v>6.73</v>
      </c>
      <c r="K89" s="323" t="s">
        <v>2728</v>
      </c>
      <c r="L89" s="323"/>
      <c r="M89" s="323" t="s">
        <v>4080</v>
      </c>
      <c r="N89" s="323" t="s">
        <v>4081</v>
      </c>
    </row>
    <row r="90" customFormat="false" ht="22.5" hidden="false" customHeight="false" outlineLevel="0" collapsed="false">
      <c r="A90" s="322" t="n">
        <v>83</v>
      </c>
      <c r="B90" s="323" t="s">
        <v>4453</v>
      </c>
      <c r="C90" s="323" t="s">
        <v>4454</v>
      </c>
      <c r="D90" s="323" t="s">
        <v>2791</v>
      </c>
      <c r="E90" s="323" t="s">
        <v>4097</v>
      </c>
      <c r="F90" s="323" t="s">
        <v>3151</v>
      </c>
      <c r="G90" s="324" t="s">
        <v>4090</v>
      </c>
      <c r="H90" s="323" t="s">
        <v>4455</v>
      </c>
      <c r="I90" s="323" t="s">
        <v>4456</v>
      </c>
      <c r="J90" s="323" t="n">
        <v>6.08</v>
      </c>
      <c r="K90" s="323" t="s">
        <v>2728</v>
      </c>
      <c r="L90" s="323"/>
      <c r="M90" s="323" t="s">
        <v>4080</v>
      </c>
      <c r="N90" s="323" t="s">
        <v>4081</v>
      </c>
    </row>
    <row r="91" customFormat="false" ht="22.5" hidden="false" customHeight="false" outlineLevel="0" collapsed="false">
      <c r="A91" s="322" t="n">
        <v>84</v>
      </c>
      <c r="B91" s="323" t="s">
        <v>4457</v>
      </c>
      <c r="C91" s="323" t="s">
        <v>4458</v>
      </c>
      <c r="D91" s="323" t="s">
        <v>2793</v>
      </c>
      <c r="E91" s="323" t="s">
        <v>4097</v>
      </c>
      <c r="F91" s="323" t="s">
        <v>3449</v>
      </c>
      <c r="G91" s="324" t="s">
        <v>4090</v>
      </c>
      <c r="H91" s="323" t="s">
        <v>4459</v>
      </c>
      <c r="I91" s="323" t="s">
        <v>4460</v>
      </c>
      <c r="J91" s="323" t="n">
        <v>5.91</v>
      </c>
      <c r="K91" s="323" t="s">
        <v>2728</v>
      </c>
      <c r="L91" s="323"/>
      <c r="M91" s="323" t="s">
        <v>4080</v>
      </c>
      <c r="N91" s="323" t="s">
        <v>4081</v>
      </c>
    </row>
    <row r="92" customFormat="false" ht="22.5" hidden="false" customHeight="false" outlineLevel="0" collapsed="false">
      <c r="A92" s="322" t="n">
        <v>85</v>
      </c>
      <c r="B92" s="323" t="s">
        <v>3946</v>
      </c>
      <c r="C92" s="323" t="s">
        <v>4461</v>
      </c>
      <c r="D92" s="323" t="s">
        <v>3948</v>
      </c>
      <c r="E92" s="323" t="s">
        <v>4249</v>
      </c>
      <c r="F92" s="323" t="s">
        <v>4462</v>
      </c>
      <c r="G92" s="324" t="s">
        <v>4393</v>
      </c>
      <c r="H92" s="323" t="s">
        <v>4463</v>
      </c>
      <c r="I92" s="323" t="s">
        <v>4464</v>
      </c>
      <c r="J92" s="323" t="n">
        <v>0</v>
      </c>
      <c r="K92" s="323"/>
      <c r="L92" s="323" t="s">
        <v>2728</v>
      </c>
      <c r="M92" s="323" t="s">
        <v>4080</v>
      </c>
      <c r="N92" s="323" t="s">
        <v>4081</v>
      </c>
    </row>
    <row r="93" customFormat="false" ht="22.5" hidden="false" customHeight="false" outlineLevel="0" collapsed="false">
      <c r="A93" s="322" t="n">
        <v>86</v>
      </c>
      <c r="B93" s="323" t="s">
        <v>4465</v>
      </c>
      <c r="C93" s="323" t="s">
        <v>4466</v>
      </c>
      <c r="D93" s="323" t="s">
        <v>4467</v>
      </c>
      <c r="E93" s="323" t="s">
        <v>4097</v>
      </c>
      <c r="F93" s="323" t="s">
        <v>2966</v>
      </c>
      <c r="G93" s="324" t="s">
        <v>4090</v>
      </c>
      <c r="H93" s="323" t="s">
        <v>4468</v>
      </c>
      <c r="I93" s="323" t="s">
        <v>4469</v>
      </c>
      <c r="J93" s="323" t="n">
        <v>4.15</v>
      </c>
      <c r="K93" s="323" t="s">
        <v>2728</v>
      </c>
      <c r="L93" s="323"/>
      <c r="M93" s="323" t="s">
        <v>4080</v>
      </c>
      <c r="N93" s="323" t="s">
        <v>4081</v>
      </c>
    </row>
    <row r="94" customFormat="false" ht="22.5" hidden="false" customHeight="false" outlineLevel="0" collapsed="false">
      <c r="A94" s="322" t="n">
        <v>87</v>
      </c>
      <c r="B94" s="323" t="s">
        <v>4470</v>
      </c>
      <c r="C94" s="323" t="s">
        <v>4471</v>
      </c>
      <c r="D94" s="323" t="s">
        <v>4467</v>
      </c>
      <c r="E94" s="323" t="s">
        <v>4097</v>
      </c>
      <c r="F94" s="323" t="s">
        <v>2966</v>
      </c>
      <c r="G94" s="324" t="s">
        <v>4090</v>
      </c>
      <c r="H94" s="323" t="s">
        <v>109</v>
      </c>
      <c r="I94" s="323" t="s">
        <v>109</v>
      </c>
      <c r="J94" s="323" t="n">
        <v>4.24</v>
      </c>
      <c r="K94" s="323" t="s">
        <v>2728</v>
      </c>
      <c r="L94" s="323"/>
      <c r="M94" s="323" t="s">
        <v>4080</v>
      </c>
      <c r="N94" s="323" t="s">
        <v>4093</v>
      </c>
    </row>
    <row r="95" customFormat="false" ht="22.5" hidden="false" customHeight="false" outlineLevel="0" collapsed="false">
      <c r="A95" s="322" t="n">
        <v>88</v>
      </c>
      <c r="B95" s="323" t="s">
        <v>4472</v>
      </c>
      <c r="C95" s="323" t="s">
        <v>4473</v>
      </c>
      <c r="D95" s="323" t="s">
        <v>4474</v>
      </c>
      <c r="E95" s="323" t="s">
        <v>4075</v>
      </c>
      <c r="F95" s="323" t="s">
        <v>2966</v>
      </c>
      <c r="G95" s="324" t="s">
        <v>4098</v>
      </c>
      <c r="H95" s="323" t="s">
        <v>4475</v>
      </c>
      <c r="I95" s="323" t="s">
        <v>4476</v>
      </c>
      <c r="J95" s="323" t="n">
        <v>5.37</v>
      </c>
      <c r="K95" s="323" t="s">
        <v>2728</v>
      </c>
      <c r="L95" s="323"/>
      <c r="M95" s="323" t="s">
        <v>4080</v>
      </c>
      <c r="N95" s="323" t="s">
        <v>4081</v>
      </c>
    </row>
    <row r="96" customFormat="false" ht="22.5" hidden="false" customHeight="false" outlineLevel="0" collapsed="false">
      <c r="A96" s="322" t="n">
        <v>89</v>
      </c>
      <c r="B96" s="323" t="s">
        <v>4477</v>
      </c>
      <c r="C96" s="323" t="s">
        <v>4478</v>
      </c>
      <c r="D96" s="323" t="s">
        <v>2964</v>
      </c>
      <c r="E96" s="323" t="s">
        <v>4097</v>
      </c>
      <c r="F96" s="323" t="s">
        <v>2966</v>
      </c>
      <c r="G96" s="324" t="s">
        <v>4098</v>
      </c>
      <c r="H96" s="323" t="s">
        <v>4479</v>
      </c>
      <c r="I96" s="323" t="s">
        <v>4480</v>
      </c>
      <c r="J96" s="323" t="n">
        <v>7.54</v>
      </c>
      <c r="K96" s="323" t="s">
        <v>2728</v>
      </c>
      <c r="L96" s="323"/>
      <c r="M96" s="323" t="s">
        <v>4080</v>
      </c>
      <c r="N96" s="323" t="s">
        <v>4081</v>
      </c>
    </row>
    <row r="97" customFormat="false" ht="22.5" hidden="false" customHeight="false" outlineLevel="0" collapsed="false">
      <c r="A97" s="322" t="n">
        <v>90</v>
      </c>
      <c r="B97" s="323" t="s">
        <v>4481</v>
      </c>
      <c r="C97" s="323" t="s">
        <v>4482</v>
      </c>
      <c r="D97" s="323" t="s">
        <v>4483</v>
      </c>
      <c r="E97" s="323" t="s">
        <v>4097</v>
      </c>
      <c r="F97" s="323" t="s">
        <v>2966</v>
      </c>
      <c r="G97" s="324" t="s">
        <v>4098</v>
      </c>
      <c r="H97" s="323" t="s">
        <v>4484</v>
      </c>
      <c r="I97" s="323" t="s">
        <v>4485</v>
      </c>
      <c r="J97" s="323" t="n">
        <v>4.61</v>
      </c>
      <c r="K97" s="323" t="s">
        <v>2728</v>
      </c>
      <c r="L97" s="323"/>
      <c r="M97" s="323" t="s">
        <v>4080</v>
      </c>
      <c r="N97" s="323" t="s">
        <v>4093</v>
      </c>
    </row>
    <row r="98" customFormat="false" ht="22.5" hidden="false" customHeight="false" outlineLevel="0" collapsed="false">
      <c r="A98" s="322" t="n">
        <v>91</v>
      </c>
      <c r="B98" s="323" t="s">
        <v>4486</v>
      </c>
      <c r="C98" s="323" t="s">
        <v>4487</v>
      </c>
      <c r="D98" s="323" t="s">
        <v>4488</v>
      </c>
      <c r="E98" s="323" t="s">
        <v>4097</v>
      </c>
      <c r="F98" s="323" t="s">
        <v>2966</v>
      </c>
      <c r="G98" s="324" t="s">
        <v>4133</v>
      </c>
      <c r="H98" s="323" t="s">
        <v>4489</v>
      </c>
      <c r="I98" s="323" t="s">
        <v>4490</v>
      </c>
      <c r="J98" s="323" t="n">
        <v>12.75</v>
      </c>
      <c r="K98" s="323" t="s">
        <v>2728</v>
      </c>
      <c r="L98" s="323"/>
      <c r="M98" s="323" t="s">
        <v>4080</v>
      </c>
      <c r="N98" s="323" t="s">
        <v>4081</v>
      </c>
    </row>
    <row r="99" customFormat="false" ht="22.5" hidden="false" customHeight="false" outlineLevel="0" collapsed="false">
      <c r="A99" s="322" t="n">
        <v>92</v>
      </c>
      <c r="B99" s="323" t="s">
        <v>4491</v>
      </c>
      <c r="C99" s="323" t="s">
        <v>4492</v>
      </c>
      <c r="D99" s="323" t="s">
        <v>2980</v>
      </c>
      <c r="E99" s="323" t="s">
        <v>4097</v>
      </c>
      <c r="F99" s="323" t="s">
        <v>2966</v>
      </c>
      <c r="G99" s="324" t="s">
        <v>4090</v>
      </c>
      <c r="H99" s="323" t="s">
        <v>4493</v>
      </c>
      <c r="I99" s="323" t="s">
        <v>4494</v>
      </c>
      <c r="J99" s="323" t="n">
        <v>5.3</v>
      </c>
      <c r="K99" s="323" t="s">
        <v>2728</v>
      </c>
      <c r="L99" s="323"/>
      <c r="M99" s="323" t="s">
        <v>4080</v>
      </c>
      <c r="N99" s="323" t="s">
        <v>4093</v>
      </c>
    </row>
    <row r="100" customFormat="false" ht="22.5" hidden="false" customHeight="false" outlineLevel="0" collapsed="false">
      <c r="A100" s="322" t="n">
        <v>93</v>
      </c>
      <c r="B100" s="323" t="s">
        <v>4495</v>
      </c>
      <c r="C100" s="323" t="s">
        <v>4496</v>
      </c>
      <c r="D100" s="323" t="s">
        <v>2997</v>
      </c>
      <c r="E100" s="323" t="s">
        <v>4097</v>
      </c>
      <c r="F100" s="323" t="s">
        <v>3270</v>
      </c>
      <c r="G100" s="324" t="s">
        <v>4133</v>
      </c>
      <c r="H100" s="323" t="s">
        <v>4497</v>
      </c>
      <c r="I100" s="323" t="s">
        <v>4498</v>
      </c>
      <c r="J100" s="323" t="n">
        <v>5.25</v>
      </c>
      <c r="K100" s="323" t="s">
        <v>2728</v>
      </c>
      <c r="L100" s="323"/>
      <c r="M100" s="323" t="s">
        <v>4080</v>
      </c>
      <c r="N100" s="323" t="s">
        <v>4093</v>
      </c>
    </row>
    <row r="101" customFormat="false" ht="22.5" hidden="false" customHeight="false" outlineLevel="0" collapsed="false">
      <c r="A101" s="322" t="n">
        <v>94</v>
      </c>
      <c r="B101" s="323" t="s">
        <v>4499</v>
      </c>
      <c r="C101" s="323" t="s">
        <v>4500</v>
      </c>
      <c r="D101" s="323" t="s">
        <v>4501</v>
      </c>
      <c r="E101" s="323" t="s">
        <v>4075</v>
      </c>
      <c r="F101" s="323" t="s">
        <v>3270</v>
      </c>
      <c r="G101" s="324" t="s">
        <v>4133</v>
      </c>
      <c r="H101" s="323" t="s">
        <v>4502</v>
      </c>
      <c r="I101" s="323" t="s">
        <v>4503</v>
      </c>
      <c r="J101" s="323" t="n">
        <v>5.38</v>
      </c>
      <c r="K101" s="323" t="s">
        <v>2728</v>
      </c>
      <c r="L101" s="323"/>
      <c r="M101" s="323" t="s">
        <v>4080</v>
      </c>
      <c r="N101" s="323" t="s">
        <v>4081</v>
      </c>
    </row>
    <row r="102" customFormat="false" ht="22.5" hidden="false" customHeight="false" outlineLevel="0" collapsed="false">
      <c r="A102" s="322" t="n">
        <v>95</v>
      </c>
      <c r="B102" s="323" t="s">
        <v>4504</v>
      </c>
      <c r="C102" s="323" t="s">
        <v>4505</v>
      </c>
      <c r="D102" s="323" t="s">
        <v>4501</v>
      </c>
      <c r="E102" s="323" t="s">
        <v>4075</v>
      </c>
      <c r="F102" s="323" t="s">
        <v>3270</v>
      </c>
      <c r="G102" s="324" t="s">
        <v>4133</v>
      </c>
      <c r="H102" s="323" t="s">
        <v>4506</v>
      </c>
      <c r="I102" s="323" t="s">
        <v>4507</v>
      </c>
      <c r="J102" s="323" t="n">
        <v>6.56</v>
      </c>
      <c r="K102" s="323" t="s">
        <v>2728</v>
      </c>
      <c r="L102" s="323"/>
      <c r="M102" s="323" t="s">
        <v>4080</v>
      </c>
      <c r="N102" s="323" t="s">
        <v>4093</v>
      </c>
    </row>
    <row r="103" customFormat="false" ht="22.5" hidden="false" customHeight="false" outlineLevel="0" collapsed="false">
      <c r="A103" s="322" t="n">
        <v>96</v>
      </c>
      <c r="B103" s="323" t="s">
        <v>4508</v>
      </c>
      <c r="C103" s="323" t="s">
        <v>4509</v>
      </c>
      <c r="D103" s="323" t="s">
        <v>3268</v>
      </c>
      <c r="E103" s="323" t="s">
        <v>4075</v>
      </c>
      <c r="F103" s="323" t="s">
        <v>3270</v>
      </c>
      <c r="G103" s="324" t="s">
        <v>4098</v>
      </c>
      <c r="H103" s="323" t="s">
        <v>4510</v>
      </c>
      <c r="I103" s="323" t="s">
        <v>4511</v>
      </c>
      <c r="J103" s="323" t="n">
        <v>5.78</v>
      </c>
      <c r="K103" s="323" t="s">
        <v>2728</v>
      </c>
      <c r="L103" s="323"/>
      <c r="M103" s="323" t="s">
        <v>4080</v>
      </c>
      <c r="N103" s="323" t="s">
        <v>4081</v>
      </c>
    </row>
    <row r="104" customFormat="false" ht="22.5" hidden="false" customHeight="false" outlineLevel="0" collapsed="false">
      <c r="A104" s="322" t="n">
        <v>97</v>
      </c>
      <c r="B104" s="323" t="s">
        <v>4512</v>
      </c>
      <c r="C104" s="323" t="s">
        <v>4513</v>
      </c>
      <c r="D104" s="323" t="s">
        <v>3268</v>
      </c>
      <c r="E104" s="323" t="s">
        <v>4075</v>
      </c>
      <c r="F104" s="323" t="s">
        <v>3270</v>
      </c>
      <c r="G104" s="324" t="s">
        <v>4098</v>
      </c>
      <c r="H104" s="323" t="s">
        <v>4514</v>
      </c>
      <c r="I104" s="323" t="s">
        <v>4515</v>
      </c>
      <c r="J104" s="323" t="n">
        <v>6.82</v>
      </c>
      <c r="K104" s="323" t="s">
        <v>2728</v>
      </c>
      <c r="L104" s="323"/>
      <c r="M104" s="323" t="s">
        <v>4080</v>
      </c>
      <c r="N104" s="323" t="s">
        <v>4093</v>
      </c>
    </row>
    <row r="105" customFormat="false" ht="22.5" hidden="false" customHeight="false" outlineLevel="0" collapsed="false">
      <c r="A105" s="322" t="n">
        <v>98</v>
      </c>
      <c r="B105" s="323" t="s">
        <v>4516</v>
      </c>
      <c r="C105" s="323" t="s">
        <v>4517</v>
      </c>
      <c r="D105" s="323" t="s">
        <v>4518</v>
      </c>
      <c r="E105" s="323" t="s">
        <v>4075</v>
      </c>
      <c r="F105" s="323" t="s">
        <v>3270</v>
      </c>
      <c r="G105" s="324" t="s">
        <v>4185</v>
      </c>
      <c r="H105" s="323" t="s">
        <v>4519</v>
      </c>
      <c r="I105" s="323" t="s">
        <v>4520</v>
      </c>
      <c r="J105" s="323" t="n">
        <v>82</v>
      </c>
      <c r="K105" s="323" t="s">
        <v>2728</v>
      </c>
      <c r="L105" s="323"/>
      <c r="M105" s="323" t="s">
        <v>4080</v>
      </c>
      <c r="N105" s="323" t="s">
        <v>4081</v>
      </c>
    </row>
    <row r="106" customFormat="false" ht="22.5" hidden="false" customHeight="false" outlineLevel="0" collapsed="false">
      <c r="A106" s="322" t="n">
        <v>99</v>
      </c>
      <c r="B106" s="323" t="s">
        <v>4521</v>
      </c>
      <c r="C106" s="323" t="s">
        <v>4522</v>
      </c>
      <c r="D106" s="323" t="s">
        <v>3028</v>
      </c>
      <c r="E106" s="323" t="s">
        <v>4097</v>
      </c>
      <c r="F106" s="323" t="s">
        <v>3019</v>
      </c>
      <c r="G106" s="324" t="s">
        <v>4356</v>
      </c>
      <c r="H106" s="323" t="s">
        <v>4523</v>
      </c>
      <c r="I106" s="323" t="s">
        <v>4524</v>
      </c>
      <c r="J106" s="323" t="n">
        <v>8.5</v>
      </c>
      <c r="K106" s="323" t="s">
        <v>2728</v>
      </c>
      <c r="L106" s="323"/>
      <c r="M106" s="323" t="s">
        <v>4080</v>
      </c>
      <c r="N106" s="323" t="s">
        <v>4093</v>
      </c>
    </row>
    <row r="107" customFormat="false" ht="22.5" hidden="false" customHeight="false" outlineLevel="0" collapsed="false">
      <c r="A107" s="322" t="n">
        <v>100</v>
      </c>
      <c r="B107" s="323" t="s">
        <v>4525</v>
      </c>
      <c r="C107" s="323" t="s">
        <v>4526</v>
      </c>
      <c r="D107" s="323" t="s">
        <v>4527</v>
      </c>
      <c r="E107" s="323" t="s">
        <v>4097</v>
      </c>
      <c r="F107" s="323" t="s">
        <v>3019</v>
      </c>
      <c r="G107" s="324" t="s">
        <v>4133</v>
      </c>
      <c r="H107" s="323" t="s">
        <v>4528</v>
      </c>
      <c r="I107" s="323" t="s">
        <v>4529</v>
      </c>
      <c r="J107" s="323" t="n">
        <v>3.1</v>
      </c>
      <c r="K107" s="323" t="s">
        <v>2728</v>
      </c>
      <c r="L107" s="323"/>
      <c r="M107" s="323" t="s">
        <v>4080</v>
      </c>
      <c r="N107" s="323" t="s">
        <v>4093</v>
      </c>
    </row>
    <row r="108" customFormat="false" ht="22.5" hidden="false" customHeight="false" outlineLevel="0" collapsed="false">
      <c r="A108" s="322" t="n">
        <v>101</v>
      </c>
      <c r="B108" s="323" t="s">
        <v>4530</v>
      </c>
      <c r="C108" s="323" t="s">
        <v>4531</v>
      </c>
      <c r="D108" s="323" t="s">
        <v>4532</v>
      </c>
      <c r="E108" s="323" t="s">
        <v>4097</v>
      </c>
      <c r="F108" s="323" t="s">
        <v>3270</v>
      </c>
      <c r="G108" s="324" t="s">
        <v>4098</v>
      </c>
      <c r="H108" s="323" t="s">
        <v>4533</v>
      </c>
      <c r="I108" s="323" t="s">
        <v>4534</v>
      </c>
      <c r="J108" s="323" t="n">
        <v>10</v>
      </c>
      <c r="K108" s="323" t="s">
        <v>2728</v>
      </c>
      <c r="L108" s="323"/>
      <c r="M108" s="323" t="s">
        <v>4080</v>
      </c>
      <c r="N108" s="323" t="s">
        <v>4081</v>
      </c>
    </row>
    <row r="109" customFormat="false" ht="22.5" hidden="false" customHeight="false" outlineLevel="0" collapsed="false">
      <c r="A109" s="322" t="n">
        <v>102</v>
      </c>
      <c r="B109" s="323" t="s">
        <v>4535</v>
      </c>
      <c r="C109" s="323" t="s">
        <v>4536</v>
      </c>
      <c r="D109" s="323" t="s">
        <v>4532</v>
      </c>
      <c r="E109" s="323" t="s">
        <v>4097</v>
      </c>
      <c r="F109" s="323" t="s">
        <v>3270</v>
      </c>
      <c r="G109" s="324" t="s">
        <v>4098</v>
      </c>
      <c r="H109" s="323" t="s">
        <v>4537</v>
      </c>
      <c r="I109" s="323" t="s">
        <v>4538</v>
      </c>
      <c r="J109" s="323" t="n">
        <v>5.3</v>
      </c>
      <c r="K109" s="323" t="s">
        <v>2728</v>
      </c>
      <c r="L109" s="323"/>
      <c r="M109" s="323" t="s">
        <v>4080</v>
      </c>
      <c r="N109" s="323" t="s">
        <v>4093</v>
      </c>
    </row>
    <row r="110" customFormat="false" ht="22.5" hidden="false" customHeight="false" outlineLevel="0" collapsed="false">
      <c r="A110" s="322" t="n">
        <v>103</v>
      </c>
      <c r="B110" s="323" t="s">
        <v>4539</v>
      </c>
      <c r="C110" s="323" t="s">
        <v>4540</v>
      </c>
      <c r="D110" s="323" t="s">
        <v>4541</v>
      </c>
      <c r="E110" s="323" t="s">
        <v>4097</v>
      </c>
      <c r="F110" s="323" t="s">
        <v>3270</v>
      </c>
      <c r="G110" s="324" t="s">
        <v>4090</v>
      </c>
      <c r="H110" s="323" t="s">
        <v>4542</v>
      </c>
      <c r="I110" s="323" t="s">
        <v>4543</v>
      </c>
      <c r="J110" s="323" t="n">
        <v>7.76</v>
      </c>
      <c r="K110" s="323" t="s">
        <v>2728</v>
      </c>
      <c r="L110" s="323"/>
      <c r="M110" s="323" t="s">
        <v>4080</v>
      </c>
      <c r="N110" s="323" t="s">
        <v>4081</v>
      </c>
    </row>
    <row r="111" customFormat="false" ht="22.5" hidden="false" customHeight="false" outlineLevel="0" collapsed="false">
      <c r="A111" s="322" t="n">
        <v>104</v>
      </c>
      <c r="B111" s="323" t="s">
        <v>4544</v>
      </c>
      <c r="C111" s="323" t="s">
        <v>4545</v>
      </c>
      <c r="D111" s="323" t="s">
        <v>4541</v>
      </c>
      <c r="E111" s="323" t="s">
        <v>4075</v>
      </c>
      <c r="F111" s="323" t="s">
        <v>3270</v>
      </c>
      <c r="G111" s="324" t="s">
        <v>4090</v>
      </c>
      <c r="H111" s="323" t="s">
        <v>4546</v>
      </c>
      <c r="I111" s="323" t="s">
        <v>4547</v>
      </c>
      <c r="J111" s="323" t="n">
        <v>11.7</v>
      </c>
      <c r="K111" s="323" t="s">
        <v>2728</v>
      </c>
      <c r="L111" s="323"/>
      <c r="M111" s="323" t="s">
        <v>4080</v>
      </c>
      <c r="N111" s="323" t="s">
        <v>4093</v>
      </c>
    </row>
    <row r="112" customFormat="false" ht="22.5" hidden="false" customHeight="false" outlineLevel="0" collapsed="false">
      <c r="A112" s="322" t="n">
        <v>105</v>
      </c>
      <c r="B112" s="323" t="s">
        <v>4548</v>
      </c>
      <c r="C112" s="323" t="s">
        <v>4549</v>
      </c>
      <c r="D112" s="323" t="s">
        <v>4550</v>
      </c>
      <c r="E112" s="323" t="s">
        <v>4097</v>
      </c>
      <c r="F112" s="323" t="s">
        <v>3463</v>
      </c>
      <c r="G112" s="324" t="s">
        <v>4098</v>
      </c>
      <c r="H112" s="323" t="s">
        <v>4551</v>
      </c>
      <c r="I112" s="323" t="s">
        <v>4552</v>
      </c>
      <c r="J112" s="323" t="n">
        <v>5.1</v>
      </c>
      <c r="K112" s="323" t="s">
        <v>2728</v>
      </c>
      <c r="L112" s="323"/>
      <c r="M112" s="323" t="s">
        <v>4080</v>
      </c>
      <c r="N112" s="323" t="s">
        <v>4093</v>
      </c>
    </row>
    <row r="113" customFormat="false" ht="22.5" hidden="false" customHeight="false" outlineLevel="0" collapsed="false">
      <c r="A113" s="322" t="n">
        <v>106</v>
      </c>
      <c r="B113" s="323" t="s">
        <v>4553</v>
      </c>
      <c r="C113" s="323" t="s">
        <v>4554</v>
      </c>
      <c r="D113" s="323" t="s">
        <v>3516</v>
      </c>
      <c r="E113" s="323" t="s">
        <v>4097</v>
      </c>
      <c r="F113" s="323" t="s">
        <v>3463</v>
      </c>
      <c r="G113" s="324" t="s">
        <v>4090</v>
      </c>
      <c r="H113" s="323" t="s">
        <v>4555</v>
      </c>
      <c r="I113" s="323" t="s">
        <v>4556</v>
      </c>
      <c r="J113" s="323" t="n">
        <v>5.23</v>
      </c>
      <c r="K113" s="323" t="s">
        <v>2728</v>
      </c>
      <c r="L113" s="323"/>
      <c r="M113" s="323" t="s">
        <v>4080</v>
      </c>
      <c r="N113" s="323" t="s">
        <v>4093</v>
      </c>
    </row>
    <row r="114" customFormat="false" ht="22.5" hidden="false" customHeight="false" outlineLevel="0" collapsed="false">
      <c r="A114" s="322" t="n">
        <v>107</v>
      </c>
      <c r="B114" s="323" t="s">
        <v>4557</v>
      </c>
      <c r="C114" s="323" t="s">
        <v>4558</v>
      </c>
      <c r="D114" s="323" t="s">
        <v>3516</v>
      </c>
      <c r="E114" s="323" t="s">
        <v>4075</v>
      </c>
      <c r="F114" s="323" t="s">
        <v>3463</v>
      </c>
      <c r="G114" s="324" t="s">
        <v>4090</v>
      </c>
      <c r="H114" s="323" t="s">
        <v>4559</v>
      </c>
      <c r="I114" s="323" t="s">
        <v>4560</v>
      </c>
      <c r="J114" s="323" t="n">
        <v>9.48</v>
      </c>
      <c r="K114" s="323" t="s">
        <v>2728</v>
      </c>
      <c r="L114" s="323"/>
      <c r="M114" s="323" t="s">
        <v>4080</v>
      </c>
      <c r="N114" s="323" t="s">
        <v>4081</v>
      </c>
    </row>
    <row r="115" customFormat="false" ht="22.5" hidden="false" customHeight="false" outlineLevel="0" collapsed="false">
      <c r="A115" s="322" t="n">
        <v>108</v>
      </c>
      <c r="B115" s="323" t="s">
        <v>4561</v>
      </c>
      <c r="C115" s="323" t="s">
        <v>4562</v>
      </c>
      <c r="D115" s="323" t="s">
        <v>3710</v>
      </c>
      <c r="E115" s="323" t="s">
        <v>4249</v>
      </c>
      <c r="F115" s="323" t="s">
        <v>3749</v>
      </c>
      <c r="G115" s="324" t="s">
        <v>4563</v>
      </c>
      <c r="H115" s="323" t="s">
        <v>4564</v>
      </c>
      <c r="I115" s="323" t="s">
        <v>4565</v>
      </c>
      <c r="J115" s="323" t="n">
        <v>0</v>
      </c>
      <c r="K115" s="323"/>
      <c r="L115" s="323" t="s">
        <v>2728</v>
      </c>
      <c r="M115" s="323" t="s">
        <v>4080</v>
      </c>
      <c r="N115" s="323" t="s">
        <v>4093</v>
      </c>
    </row>
    <row r="116" customFormat="false" ht="22.5" hidden="false" customHeight="false" outlineLevel="0" collapsed="false">
      <c r="A116" s="322" t="n">
        <v>109</v>
      </c>
      <c r="B116" s="323" t="s">
        <v>4566</v>
      </c>
      <c r="C116" s="323" t="s">
        <v>4567</v>
      </c>
      <c r="D116" s="323" t="s">
        <v>3516</v>
      </c>
      <c r="E116" s="323" t="s">
        <v>4097</v>
      </c>
      <c r="F116" s="323" t="s">
        <v>3463</v>
      </c>
      <c r="G116" s="324" t="s">
        <v>4090</v>
      </c>
      <c r="H116" s="323" t="s">
        <v>4568</v>
      </c>
      <c r="I116" s="323" t="s">
        <v>4569</v>
      </c>
      <c r="J116" s="323" t="n">
        <v>4.62</v>
      </c>
      <c r="K116" s="323" t="s">
        <v>2728</v>
      </c>
      <c r="L116" s="323"/>
      <c r="M116" s="323" t="s">
        <v>4080</v>
      </c>
      <c r="N116" s="323" t="s">
        <v>4093</v>
      </c>
    </row>
    <row r="117" customFormat="false" ht="22.5" hidden="false" customHeight="false" outlineLevel="0" collapsed="false">
      <c r="A117" s="322" t="n">
        <v>110</v>
      </c>
      <c r="B117" s="323" t="s">
        <v>4570</v>
      </c>
      <c r="C117" s="323" t="s">
        <v>4571</v>
      </c>
      <c r="D117" s="323" t="s">
        <v>3956</v>
      </c>
      <c r="E117" s="323" t="s">
        <v>4249</v>
      </c>
      <c r="F117" s="323" t="s">
        <v>4462</v>
      </c>
      <c r="G117" s="324" t="s">
        <v>4085</v>
      </c>
      <c r="H117" s="323" t="s">
        <v>4572</v>
      </c>
      <c r="I117" s="323" t="s">
        <v>4573</v>
      </c>
      <c r="J117" s="323" t="n">
        <v>0</v>
      </c>
      <c r="K117" s="323"/>
      <c r="L117" s="323" t="s">
        <v>2728</v>
      </c>
      <c r="M117" s="323" t="s">
        <v>4080</v>
      </c>
      <c r="N117" s="323" t="s">
        <v>4093</v>
      </c>
    </row>
    <row r="118" customFormat="false" ht="22.5" hidden="false" customHeight="false" outlineLevel="0" collapsed="false">
      <c r="A118" s="322" t="n">
        <v>111</v>
      </c>
      <c r="B118" s="323" t="s">
        <v>4574</v>
      </c>
      <c r="C118" s="323" t="s">
        <v>4575</v>
      </c>
      <c r="D118" s="323" t="s">
        <v>3963</v>
      </c>
      <c r="E118" s="323" t="s">
        <v>4249</v>
      </c>
      <c r="F118" s="323" t="s">
        <v>4462</v>
      </c>
      <c r="G118" s="324" t="s">
        <v>4085</v>
      </c>
      <c r="H118" s="323" t="s">
        <v>4576</v>
      </c>
      <c r="I118" s="323" t="s">
        <v>4577</v>
      </c>
      <c r="J118" s="323" t="n">
        <v>0</v>
      </c>
      <c r="K118" s="323"/>
      <c r="L118" s="323" t="s">
        <v>2728</v>
      </c>
      <c r="M118" s="323" t="s">
        <v>4080</v>
      </c>
      <c r="N118" s="323" t="s">
        <v>4093</v>
      </c>
    </row>
    <row r="119" customFormat="false" ht="22.5" hidden="false" customHeight="false" outlineLevel="0" collapsed="false">
      <c r="A119" s="322" t="n">
        <v>112</v>
      </c>
      <c r="B119" s="323" t="s">
        <v>4578</v>
      </c>
      <c r="C119" s="323" t="s">
        <v>4579</v>
      </c>
      <c r="D119" s="323" t="s">
        <v>3929</v>
      </c>
      <c r="E119" s="323" t="s">
        <v>4249</v>
      </c>
      <c r="F119" s="323" t="s">
        <v>4462</v>
      </c>
      <c r="G119" s="324" t="s">
        <v>4580</v>
      </c>
      <c r="H119" s="323" t="s">
        <v>4581</v>
      </c>
      <c r="I119" s="323" t="s">
        <v>4582</v>
      </c>
      <c r="J119" s="323" t="n">
        <v>0</v>
      </c>
      <c r="K119" s="323"/>
      <c r="L119" s="323" t="s">
        <v>2728</v>
      </c>
      <c r="M119" s="323" t="s">
        <v>4080</v>
      </c>
      <c r="N119" s="323" t="s">
        <v>4093</v>
      </c>
    </row>
    <row r="120" customFormat="false" ht="22.5" hidden="false" customHeight="false" outlineLevel="0" collapsed="false">
      <c r="A120" s="322" t="n">
        <v>113</v>
      </c>
      <c r="B120" s="323" t="s">
        <v>4583</v>
      </c>
      <c r="C120" s="323" t="s">
        <v>4584</v>
      </c>
      <c r="D120" s="323" t="s">
        <v>3914</v>
      </c>
      <c r="E120" s="323" t="s">
        <v>4249</v>
      </c>
      <c r="F120" s="323" t="s">
        <v>4462</v>
      </c>
      <c r="G120" s="324" t="s">
        <v>4580</v>
      </c>
      <c r="H120" s="323" t="s">
        <v>4585</v>
      </c>
      <c r="I120" s="323" t="s">
        <v>4586</v>
      </c>
      <c r="J120" s="323" t="n">
        <v>0</v>
      </c>
      <c r="K120" s="323"/>
      <c r="L120" s="323" t="s">
        <v>2728</v>
      </c>
      <c r="M120" s="323" t="s">
        <v>4080</v>
      </c>
      <c r="N120" s="323" t="s">
        <v>4093</v>
      </c>
    </row>
  </sheetData>
  <autoFilter ref="A6:O6"/>
  <mergeCells count="3">
    <mergeCell ref="G1:N1"/>
    <mergeCell ref="A3:N3"/>
    <mergeCell ref="A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5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5.85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5.41"/>
    <col collapsed="false" customWidth="true" hidden="false" outlineLevel="0" max="14" min="14" style="0" width="17.14"/>
  </cols>
  <sheetData>
    <row r="1" customFormat="false" ht="44.25" hidden="false" customHeight="true" outlineLevel="0" collapsed="false">
      <c r="G1" s="254"/>
      <c r="H1" s="325"/>
      <c r="I1" s="291" t="s">
        <v>4587</v>
      </c>
      <c r="J1" s="291"/>
      <c r="K1" s="291"/>
      <c r="L1" s="291"/>
      <c r="M1" s="291"/>
      <c r="N1" s="291"/>
      <c r="O1" s="291"/>
    </row>
    <row r="2" customFormat="false" ht="49.5" hidden="false" customHeight="true" outlineLevel="0" collapsed="false">
      <c r="A2" s="326" t="s">
        <v>4588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</row>
    <row r="3" customFormat="false" ht="48.75" hidden="false" customHeight="true" outlineLevel="0" collapsed="false">
      <c r="A3" s="327" t="s">
        <v>2874</v>
      </c>
      <c r="B3" s="294" t="s">
        <v>2875</v>
      </c>
      <c r="C3" s="294" t="s">
        <v>2876</v>
      </c>
      <c r="D3" s="293" t="s">
        <v>2877</v>
      </c>
      <c r="E3" s="293" t="s">
        <v>2878</v>
      </c>
      <c r="F3" s="293" t="s">
        <v>2879</v>
      </c>
      <c r="G3" s="293" t="s">
        <v>2880</v>
      </c>
      <c r="H3" s="293" t="s">
        <v>2881</v>
      </c>
      <c r="I3" s="295" t="s">
        <v>2882</v>
      </c>
      <c r="J3" s="296" t="s">
        <v>2883</v>
      </c>
      <c r="K3" s="293" t="s">
        <v>2884</v>
      </c>
      <c r="L3" s="293" t="s">
        <v>2885</v>
      </c>
      <c r="M3" s="293" t="s">
        <v>2886</v>
      </c>
      <c r="N3" s="293" t="s">
        <v>2887</v>
      </c>
      <c r="O3" s="297" t="s">
        <v>4589</v>
      </c>
      <c r="P3" s="297"/>
    </row>
    <row r="4" customFormat="false" ht="48.75" hidden="false" customHeight="true" outlineLevel="0" collapsed="false">
      <c r="A4" s="327"/>
      <c r="B4" s="294"/>
      <c r="C4" s="294"/>
      <c r="D4" s="293"/>
      <c r="E4" s="293"/>
      <c r="F4" s="293"/>
      <c r="G4" s="293"/>
      <c r="H4" s="293"/>
      <c r="I4" s="295"/>
      <c r="J4" s="296"/>
      <c r="K4" s="293"/>
      <c r="L4" s="293"/>
      <c r="M4" s="293"/>
      <c r="N4" s="293"/>
      <c r="O4" s="297" t="s">
        <v>4590</v>
      </c>
      <c r="P4" s="328" t="s">
        <v>4591</v>
      </c>
    </row>
    <row r="5" customFormat="false" ht="13.5" hidden="false" customHeight="false" outlineLevel="0" collapsed="false">
      <c r="A5" s="297" t="n">
        <v>1</v>
      </c>
      <c r="B5" s="298" t="s">
        <v>2904</v>
      </c>
      <c r="C5" s="298" t="s">
        <v>2905</v>
      </c>
      <c r="D5" s="297" t="n">
        <v>4</v>
      </c>
      <c r="E5" s="297" t="n">
        <v>5</v>
      </c>
      <c r="F5" s="297" t="n">
        <v>6</v>
      </c>
      <c r="G5" s="297" t="n">
        <v>7</v>
      </c>
      <c r="H5" s="297" t="n">
        <v>8</v>
      </c>
      <c r="I5" s="299" t="n">
        <v>9</v>
      </c>
      <c r="J5" s="300" t="n">
        <v>10</v>
      </c>
      <c r="K5" s="297" t="n">
        <v>11</v>
      </c>
      <c r="L5" s="297" t="n">
        <v>12</v>
      </c>
      <c r="M5" s="297" t="n">
        <v>13</v>
      </c>
      <c r="N5" s="297" t="n">
        <v>14</v>
      </c>
      <c r="O5" s="297" t="n">
        <v>15</v>
      </c>
      <c r="P5" s="297" t="n">
        <v>16</v>
      </c>
    </row>
    <row r="6" customFormat="false" ht="27" hidden="false" customHeight="false" outlineLevel="0" collapsed="false">
      <c r="A6" s="301" t="n">
        <v>1</v>
      </c>
      <c r="B6" s="303" t="s">
        <v>4592</v>
      </c>
      <c r="C6" s="302"/>
      <c r="D6" s="303" t="s">
        <v>4593</v>
      </c>
      <c r="E6" s="303" t="s">
        <v>4594</v>
      </c>
      <c r="F6" s="303" t="s">
        <v>4594</v>
      </c>
      <c r="G6" s="307" t="s">
        <v>2909</v>
      </c>
      <c r="H6" s="303" t="s">
        <v>2606</v>
      </c>
      <c r="I6" s="303" t="s">
        <v>2910</v>
      </c>
      <c r="J6" s="303" t="s">
        <v>42</v>
      </c>
      <c r="K6" s="329" t="n">
        <v>42.69956389</v>
      </c>
      <c r="L6" s="329" t="n">
        <v>24.09791667</v>
      </c>
      <c r="M6" s="304" t="n">
        <v>1.2</v>
      </c>
      <c r="N6" s="302" t="s">
        <v>2932</v>
      </c>
      <c r="O6" s="305" t="s">
        <v>4595</v>
      </c>
      <c r="P6" s="305" t="n">
        <v>4</v>
      </c>
    </row>
    <row r="7" customFormat="false" ht="27" hidden="false" customHeight="false" outlineLevel="0" collapsed="false">
      <c r="A7" s="301" t="n">
        <v>2</v>
      </c>
      <c r="B7" s="302" t="s">
        <v>4596</v>
      </c>
      <c r="C7" s="302"/>
      <c r="D7" s="303" t="s">
        <v>4597</v>
      </c>
      <c r="E7" s="303" t="s">
        <v>4598</v>
      </c>
      <c r="F7" s="303" t="s">
        <v>4598</v>
      </c>
      <c r="G7" s="302" t="s">
        <v>2942</v>
      </c>
      <c r="H7" s="303" t="s">
        <v>2943</v>
      </c>
      <c r="I7" s="303" t="s">
        <v>90</v>
      </c>
      <c r="J7" s="303" t="s">
        <v>90</v>
      </c>
      <c r="K7" s="330" t="n">
        <v>42.535857</v>
      </c>
      <c r="L7" s="330" t="n">
        <v>24.910836</v>
      </c>
      <c r="M7" s="303" t="n">
        <v>25</v>
      </c>
      <c r="N7" s="302" t="s">
        <v>2913</v>
      </c>
      <c r="O7" s="305" t="s">
        <v>4595</v>
      </c>
      <c r="P7" s="305" t="n">
        <v>4</v>
      </c>
    </row>
    <row r="8" customFormat="false" ht="40.5" hidden="false" customHeight="false" outlineLevel="0" collapsed="false">
      <c r="A8" s="301" t="n">
        <v>3</v>
      </c>
      <c r="B8" s="302" t="s">
        <v>4599</v>
      </c>
      <c r="C8" s="302"/>
      <c r="D8" s="303" t="s">
        <v>4600</v>
      </c>
      <c r="E8" s="303" t="s">
        <v>4601</v>
      </c>
      <c r="F8" s="303" t="s">
        <v>4601</v>
      </c>
      <c r="G8" s="302" t="s">
        <v>2942</v>
      </c>
      <c r="H8" s="303" t="s">
        <v>2943</v>
      </c>
      <c r="I8" s="303" t="s">
        <v>90</v>
      </c>
      <c r="J8" s="303" t="s">
        <v>90</v>
      </c>
      <c r="K8" s="329" t="n">
        <v>42.63731</v>
      </c>
      <c r="L8" s="329" t="n">
        <v>24.65653</v>
      </c>
      <c r="M8" s="303" t="n">
        <v>54</v>
      </c>
      <c r="N8" s="302" t="s">
        <v>2913</v>
      </c>
      <c r="O8" s="305" t="s">
        <v>4595</v>
      </c>
      <c r="P8" s="305" t="n">
        <v>4</v>
      </c>
    </row>
    <row r="9" customFormat="false" ht="40.5" hidden="false" customHeight="false" outlineLevel="0" collapsed="false">
      <c r="A9" s="301" t="n">
        <v>4</v>
      </c>
      <c r="B9" s="302" t="s">
        <v>4602</v>
      </c>
      <c r="C9" s="302"/>
      <c r="D9" s="303" t="s">
        <v>4603</v>
      </c>
      <c r="E9" s="303" t="s">
        <v>4604</v>
      </c>
      <c r="F9" s="303" t="s">
        <v>4604</v>
      </c>
      <c r="G9" s="302" t="s">
        <v>2942</v>
      </c>
      <c r="H9" s="303" t="s">
        <v>2943</v>
      </c>
      <c r="I9" s="303" t="s">
        <v>90</v>
      </c>
      <c r="J9" s="303" t="s">
        <v>90</v>
      </c>
      <c r="K9" s="329" t="n">
        <v>42.71103</v>
      </c>
      <c r="L9" s="329" t="n">
        <v>24.59023</v>
      </c>
      <c r="M9" s="303" t="n">
        <v>57</v>
      </c>
      <c r="N9" s="302" t="s">
        <v>2913</v>
      </c>
      <c r="O9" s="305" t="s">
        <v>4595</v>
      </c>
      <c r="P9" s="305" t="n">
        <v>4</v>
      </c>
    </row>
    <row r="10" customFormat="false" ht="27" hidden="false" customHeight="false" outlineLevel="0" collapsed="false">
      <c r="A10" s="301" t="n">
        <v>5</v>
      </c>
      <c r="B10" s="303" t="s">
        <v>4605</v>
      </c>
      <c r="C10" s="302"/>
      <c r="D10" s="303" t="s">
        <v>4606</v>
      </c>
      <c r="E10" s="303" t="s">
        <v>4607</v>
      </c>
      <c r="F10" s="303" t="s">
        <v>4607</v>
      </c>
      <c r="G10" s="303" t="s">
        <v>3019</v>
      </c>
      <c r="H10" s="303" t="s">
        <v>3017</v>
      </c>
      <c r="I10" s="303" t="s">
        <v>638</v>
      </c>
      <c r="J10" s="303" t="s">
        <v>638</v>
      </c>
      <c r="K10" s="329" t="n">
        <v>42.71642</v>
      </c>
      <c r="L10" s="329" t="n">
        <v>27.04514</v>
      </c>
      <c r="M10" s="303" t="n">
        <v>12</v>
      </c>
      <c r="N10" s="302" t="s">
        <v>4608</v>
      </c>
      <c r="O10" s="305" t="s">
        <v>4595</v>
      </c>
      <c r="P10" s="305" t="n">
        <v>4</v>
      </c>
    </row>
    <row r="11" customFormat="false" ht="27" hidden="false" customHeight="false" outlineLevel="0" collapsed="false">
      <c r="A11" s="301" t="n">
        <v>6</v>
      </c>
      <c r="B11" s="302" t="s">
        <v>4609</v>
      </c>
      <c r="C11" s="302"/>
      <c r="D11" s="303" t="s">
        <v>123</v>
      </c>
      <c r="E11" s="303" t="s">
        <v>4610</v>
      </c>
      <c r="F11" s="303" t="s">
        <v>4610</v>
      </c>
      <c r="G11" s="307" t="s">
        <v>3091</v>
      </c>
      <c r="H11" s="303" t="s">
        <v>123</v>
      </c>
      <c r="I11" s="303" t="s">
        <v>123</v>
      </c>
      <c r="J11" s="303" t="s">
        <v>123</v>
      </c>
      <c r="K11" s="329" t="n">
        <v>41.92017</v>
      </c>
      <c r="L11" s="329" t="n">
        <v>25.54189</v>
      </c>
      <c r="M11" s="303" t="n">
        <v>32</v>
      </c>
      <c r="N11" s="302" t="s">
        <v>3433</v>
      </c>
      <c r="O11" s="305" t="s">
        <v>4595</v>
      </c>
      <c r="P11" s="305" t="n">
        <v>4</v>
      </c>
    </row>
    <row r="12" customFormat="false" ht="27" hidden="false" customHeight="false" outlineLevel="0" collapsed="false">
      <c r="A12" s="301" t="n">
        <v>7</v>
      </c>
      <c r="B12" s="303" t="s">
        <v>4611</v>
      </c>
      <c r="C12" s="302"/>
      <c r="D12" s="303" t="s">
        <v>3171</v>
      </c>
      <c r="E12" s="303" t="s">
        <v>4612</v>
      </c>
      <c r="F12" s="303" t="s">
        <v>4612</v>
      </c>
      <c r="G12" s="302" t="s">
        <v>3151</v>
      </c>
      <c r="H12" s="303" t="s">
        <v>3173</v>
      </c>
      <c r="I12" s="303" t="s">
        <v>2997</v>
      </c>
      <c r="J12" s="303" t="s">
        <v>2707</v>
      </c>
      <c r="K12" s="329" t="n">
        <v>42.54056</v>
      </c>
      <c r="L12" s="329" t="n">
        <v>25.99861</v>
      </c>
      <c r="M12" s="302" t="s">
        <v>4613</v>
      </c>
      <c r="N12" s="302" t="s">
        <v>3433</v>
      </c>
      <c r="O12" s="305" t="s">
        <v>4595</v>
      </c>
      <c r="P12" s="305" t="n">
        <v>4</v>
      </c>
    </row>
    <row r="13" customFormat="false" ht="27" hidden="false" customHeight="false" outlineLevel="0" collapsed="false">
      <c r="A13" s="301" t="n">
        <v>8</v>
      </c>
      <c r="B13" s="303" t="s">
        <v>4614</v>
      </c>
      <c r="C13" s="302"/>
      <c r="D13" s="303" t="s">
        <v>4615</v>
      </c>
      <c r="E13" s="303" t="s">
        <v>4616</v>
      </c>
      <c r="F13" s="303" t="s">
        <v>4616</v>
      </c>
      <c r="G13" s="302" t="s">
        <v>3207</v>
      </c>
      <c r="H13" s="303" t="s">
        <v>4278</v>
      </c>
      <c r="I13" s="303" t="s">
        <v>90</v>
      </c>
      <c r="J13" s="303" t="s">
        <v>90</v>
      </c>
      <c r="K13" s="330" t="n">
        <v>42.164083</v>
      </c>
      <c r="L13" s="330" t="n">
        <v>25.089222</v>
      </c>
      <c r="M13" s="301" t="n">
        <v>28</v>
      </c>
      <c r="N13" s="302" t="s">
        <v>3196</v>
      </c>
      <c r="O13" s="305" t="s">
        <v>4595</v>
      </c>
      <c r="P13" s="305" t="n">
        <v>4</v>
      </c>
    </row>
    <row r="14" customFormat="false" ht="27" hidden="false" customHeight="false" outlineLevel="0" collapsed="false">
      <c r="A14" s="301" t="n">
        <v>9</v>
      </c>
      <c r="B14" s="303" t="s">
        <v>4617</v>
      </c>
      <c r="C14" s="302"/>
      <c r="D14" s="303" t="s">
        <v>4618</v>
      </c>
      <c r="E14" s="303" t="s">
        <v>4619</v>
      </c>
      <c r="F14" s="303" t="s">
        <v>4619</v>
      </c>
      <c r="G14" s="302" t="s">
        <v>3207</v>
      </c>
      <c r="H14" s="303" t="s">
        <v>34</v>
      </c>
      <c r="I14" s="303" t="s">
        <v>90</v>
      </c>
      <c r="J14" s="303" t="s">
        <v>90</v>
      </c>
      <c r="K14" s="329" t="n">
        <v>42.19103</v>
      </c>
      <c r="L14" s="329" t="n">
        <v>24.68572</v>
      </c>
      <c r="M14" s="301" t="n">
        <v>15</v>
      </c>
      <c r="N14" s="302" t="s">
        <v>2926</v>
      </c>
      <c r="O14" s="305" t="s">
        <v>4595</v>
      </c>
      <c r="P14" s="305" t="n">
        <v>4</v>
      </c>
    </row>
    <row r="15" customFormat="false" ht="40.5" hidden="false" customHeight="false" outlineLevel="0" collapsed="false">
      <c r="A15" s="301" t="n">
        <v>10</v>
      </c>
      <c r="B15" s="303" t="s">
        <v>4620</v>
      </c>
      <c r="C15" s="302"/>
      <c r="D15" s="303" t="s">
        <v>4621</v>
      </c>
      <c r="E15" s="303" t="s">
        <v>4622</v>
      </c>
      <c r="F15" s="303" t="s">
        <v>4622</v>
      </c>
      <c r="G15" s="302" t="s">
        <v>3207</v>
      </c>
      <c r="H15" s="303" t="s">
        <v>4621</v>
      </c>
      <c r="I15" s="303" t="s">
        <v>4621</v>
      </c>
      <c r="J15" s="303" t="s">
        <v>4621</v>
      </c>
      <c r="K15" s="329" t="n">
        <v>42.05163</v>
      </c>
      <c r="L15" s="329" t="n">
        <v>24.80947</v>
      </c>
      <c r="M15" s="301" t="n">
        <v>31.5</v>
      </c>
      <c r="N15" s="302" t="s">
        <v>2913</v>
      </c>
      <c r="O15" s="305" t="s">
        <v>4595</v>
      </c>
      <c r="P15" s="305" t="n">
        <v>4</v>
      </c>
    </row>
    <row r="16" customFormat="false" ht="27" hidden="false" customHeight="false" outlineLevel="0" collapsed="false">
      <c r="A16" s="301" t="n">
        <v>11</v>
      </c>
      <c r="B16" s="303" t="s">
        <v>4623</v>
      </c>
      <c r="C16" s="302"/>
      <c r="D16" s="303" t="s">
        <v>4624</v>
      </c>
      <c r="E16" s="303" t="s">
        <v>4625</v>
      </c>
      <c r="F16" s="303" t="s">
        <v>4625</v>
      </c>
      <c r="G16" s="302" t="s">
        <v>3207</v>
      </c>
      <c r="H16" s="303" t="s">
        <v>3393</v>
      </c>
      <c r="I16" s="303" t="s">
        <v>90</v>
      </c>
      <c r="J16" s="303" t="s">
        <v>90</v>
      </c>
      <c r="K16" s="329" t="n">
        <v>42.19404</v>
      </c>
      <c r="L16" s="329" t="n">
        <v>24.56822</v>
      </c>
      <c r="M16" s="301" t="n">
        <v>5</v>
      </c>
      <c r="N16" s="302" t="s">
        <v>2913</v>
      </c>
      <c r="O16" s="305" t="s">
        <v>4595</v>
      </c>
      <c r="P16" s="305" t="n">
        <v>4</v>
      </c>
    </row>
    <row r="17" customFormat="false" ht="40.5" hidden="false" customHeight="false" outlineLevel="0" collapsed="false">
      <c r="A17" s="301" t="n">
        <v>12</v>
      </c>
      <c r="B17" s="303" t="s">
        <v>4626</v>
      </c>
      <c r="C17" s="302"/>
      <c r="D17" s="303" t="s">
        <v>4627</v>
      </c>
      <c r="E17" s="303" t="s">
        <v>4628</v>
      </c>
      <c r="F17" s="303" t="s">
        <v>4628</v>
      </c>
      <c r="G17" s="302" t="s">
        <v>3207</v>
      </c>
      <c r="H17" s="303" t="s">
        <v>4323</v>
      </c>
      <c r="I17" s="303" t="s">
        <v>90</v>
      </c>
      <c r="J17" s="303" t="s">
        <v>90</v>
      </c>
      <c r="K17" s="329" t="n">
        <v>42.44778</v>
      </c>
      <c r="L17" s="329" t="n">
        <v>24.65922</v>
      </c>
      <c r="M17" s="301" t="n">
        <v>20</v>
      </c>
      <c r="N17" s="302" t="s">
        <v>3196</v>
      </c>
      <c r="O17" s="305" t="s">
        <v>4595</v>
      </c>
      <c r="P17" s="305" t="n">
        <v>4</v>
      </c>
    </row>
    <row r="18" customFormat="false" ht="40.5" hidden="false" customHeight="false" outlineLevel="0" collapsed="false">
      <c r="A18" s="301" t="n">
        <v>13</v>
      </c>
      <c r="B18" s="303" t="s">
        <v>4629</v>
      </c>
      <c r="C18" s="302"/>
      <c r="D18" s="303" t="s">
        <v>3205</v>
      </c>
      <c r="E18" s="303" t="s">
        <v>4630</v>
      </c>
      <c r="F18" s="303" t="s">
        <v>4630</v>
      </c>
      <c r="G18" s="302" t="s">
        <v>3207</v>
      </c>
      <c r="H18" s="303" t="s">
        <v>3208</v>
      </c>
      <c r="I18" s="303" t="s">
        <v>90</v>
      </c>
      <c r="J18" s="303" t="s">
        <v>90</v>
      </c>
      <c r="K18" s="329" t="n">
        <v>42.10019</v>
      </c>
      <c r="L18" s="329" t="n">
        <v>24.50883</v>
      </c>
      <c r="M18" s="301" t="n">
        <v>20</v>
      </c>
      <c r="N18" s="302" t="s">
        <v>2954</v>
      </c>
      <c r="O18" s="305" t="s">
        <v>4595</v>
      </c>
      <c r="P18" s="305" t="n">
        <v>4</v>
      </c>
    </row>
    <row r="19" customFormat="false" ht="27" hidden="false" customHeight="false" outlineLevel="0" collapsed="false">
      <c r="A19" s="301" t="n">
        <v>14</v>
      </c>
      <c r="B19" s="303" t="s">
        <v>4631</v>
      </c>
      <c r="C19" s="302"/>
      <c r="D19" s="303" t="s">
        <v>3309</v>
      </c>
      <c r="E19" s="303" t="s">
        <v>4632</v>
      </c>
      <c r="F19" s="303" t="s">
        <v>4632</v>
      </c>
      <c r="G19" s="302" t="s">
        <v>3270</v>
      </c>
      <c r="H19" s="303" t="s">
        <v>2997</v>
      </c>
      <c r="I19" s="303" t="s">
        <v>2997</v>
      </c>
      <c r="J19" s="303" t="s">
        <v>2707</v>
      </c>
      <c r="K19" s="329" t="n">
        <v>42.63825</v>
      </c>
      <c r="L19" s="329" t="n">
        <v>26.39278</v>
      </c>
      <c r="M19" s="303" t="n">
        <v>14.25</v>
      </c>
      <c r="N19" s="303" t="s">
        <v>3196</v>
      </c>
      <c r="O19" s="305" t="s">
        <v>4595</v>
      </c>
      <c r="P19" s="305" t="n">
        <v>4</v>
      </c>
    </row>
    <row r="20" customFormat="false" ht="40.5" hidden="false" customHeight="false" outlineLevel="0" collapsed="false">
      <c r="A20" s="301" t="n">
        <v>15</v>
      </c>
      <c r="B20" s="303" t="s">
        <v>4633</v>
      </c>
      <c r="C20" s="302"/>
      <c r="D20" s="303" t="s">
        <v>4634</v>
      </c>
      <c r="E20" s="303" t="s">
        <v>4635</v>
      </c>
      <c r="F20" s="303" t="s">
        <v>4635</v>
      </c>
      <c r="G20" s="307" t="s">
        <v>3328</v>
      </c>
      <c r="H20" s="303" t="s">
        <v>2786</v>
      </c>
      <c r="I20" s="303" t="s">
        <v>90</v>
      </c>
      <c r="J20" s="303" t="s">
        <v>90</v>
      </c>
      <c r="K20" s="329" t="n">
        <v>42.03323</v>
      </c>
      <c r="L20" s="329" t="n">
        <v>25.12006</v>
      </c>
      <c r="M20" s="301" t="n">
        <v>42</v>
      </c>
      <c r="N20" s="302" t="s">
        <v>2913</v>
      </c>
      <c r="O20" s="305" t="s">
        <v>4595</v>
      </c>
      <c r="P20" s="305" t="n">
        <v>4</v>
      </c>
    </row>
    <row r="21" customFormat="false" ht="27" hidden="false" customHeight="false" outlineLevel="0" collapsed="false">
      <c r="A21" s="301" t="n">
        <v>16</v>
      </c>
      <c r="B21" s="303" t="s">
        <v>4636</v>
      </c>
      <c r="C21" s="302"/>
      <c r="D21" s="303" t="s">
        <v>3337</v>
      </c>
      <c r="E21" s="303" t="s">
        <v>4637</v>
      </c>
      <c r="F21" s="303" t="s">
        <v>4637</v>
      </c>
      <c r="G21" s="307" t="s">
        <v>3328</v>
      </c>
      <c r="H21" s="303" t="s">
        <v>3337</v>
      </c>
      <c r="I21" s="303" t="s">
        <v>90</v>
      </c>
      <c r="J21" s="303" t="s">
        <v>90</v>
      </c>
      <c r="K21" s="329" t="n">
        <v>42.35094</v>
      </c>
      <c r="L21" s="329" t="n">
        <v>25.08739</v>
      </c>
      <c r="M21" s="301" t="n">
        <v>51.5</v>
      </c>
      <c r="N21" s="302" t="s">
        <v>3196</v>
      </c>
      <c r="O21" s="305" t="s">
        <v>4595</v>
      </c>
      <c r="P21" s="305" t="n">
        <v>4</v>
      </c>
    </row>
    <row r="22" customFormat="false" ht="27" hidden="false" customHeight="false" outlineLevel="0" collapsed="false">
      <c r="A22" s="301" t="n">
        <v>17</v>
      </c>
      <c r="B22" s="303" t="s">
        <v>4638</v>
      </c>
      <c r="C22" s="302"/>
      <c r="D22" s="303" t="s">
        <v>3871</v>
      </c>
      <c r="E22" s="303" t="s">
        <v>4639</v>
      </c>
      <c r="F22" s="303" t="s">
        <v>4639</v>
      </c>
      <c r="G22" s="307" t="s">
        <v>3328</v>
      </c>
      <c r="H22" s="303" t="s">
        <v>34</v>
      </c>
      <c r="I22" s="303" t="s">
        <v>90</v>
      </c>
      <c r="J22" s="303" t="s">
        <v>90</v>
      </c>
      <c r="K22" s="329" t="n">
        <v>42.18569</v>
      </c>
      <c r="L22" s="329" t="n">
        <v>24.65389</v>
      </c>
      <c r="M22" s="301" t="n">
        <v>48</v>
      </c>
      <c r="N22" s="302" t="s">
        <v>4640</v>
      </c>
      <c r="O22" s="305" t="s">
        <v>4595</v>
      </c>
      <c r="P22" s="305" t="n">
        <v>4</v>
      </c>
    </row>
    <row r="23" customFormat="false" ht="54" hidden="false" customHeight="false" outlineLevel="0" collapsed="false">
      <c r="A23" s="301" t="n">
        <v>18</v>
      </c>
      <c r="B23" s="303" t="s">
        <v>4641</v>
      </c>
      <c r="C23" s="302"/>
      <c r="D23" s="303" t="s">
        <v>3208</v>
      </c>
      <c r="E23" s="303" t="s">
        <v>4642</v>
      </c>
      <c r="F23" s="303" t="s">
        <v>4642</v>
      </c>
      <c r="G23" s="307" t="s">
        <v>3328</v>
      </c>
      <c r="H23" s="303" t="s">
        <v>3208</v>
      </c>
      <c r="I23" s="303" t="s">
        <v>90</v>
      </c>
      <c r="J23" s="303" t="s">
        <v>90</v>
      </c>
      <c r="K23" s="329" t="n">
        <v>42.13736</v>
      </c>
      <c r="L23" s="329" t="n">
        <v>24.54561</v>
      </c>
      <c r="M23" s="301" t="n">
        <v>60</v>
      </c>
      <c r="N23" s="302" t="s">
        <v>2913</v>
      </c>
      <c r="O23" s="305" t="s">
        <v>4595</v>
      </c>
      <c r="P23" s="305" t="n">
        <v>4</v>
      </c>
    </row>
    <row r="24" customFormat="false" ht="40.5" hidden="false" customHeight="false" outlineLevel="0" collapsed="false">
      <c r="A24" s="301" t="n">
        <v>19</v>
      </c>
      <c r="B24" s="303" t="s">
        <v>4643</v>
      </c>
      <c r="C24" s="302"/>
      <c r="D24" s="303" t="s">
        <v>3818</v>
      </c>
      <c r="E24" s="303" t="s">
        <v>4644</v>
      </c>
      <c r="F24" s="303" t="s">
        <v>4644</v>
      </c>
      <c r="G24" s="307" t="s">
        <v>3328</v>
      </c>
      <c r="H24" s="303" t="s">
        <v>3818</v>
      </c>
      <c r="I24" s="303" t="s">
        <v>90</v>
      </c>
      <c r="J24" s="303" t="s">
        <v>90</v>
      </c>
      <c r="K24" s="329" t="n">
        <v>42.05005</v>
      </c>
      <c r="L24" s="329" t="n">
        <v>24.90568</v>
      </c>
      <c r="M24" s="301" t="n">
        <v>42</v>
      </c>
      <c r="N24" s="302" t="s">
        <v>2913</v>
      </c>
      <c r="O24" s="305" t="s">
        <v>4595</v>
      </c>
      <c r="P24" s="305" t="n">
        <v>4</v>
      </c>
    </row>
    <row r="25" customFormat="false" ht="27" hidden="false" customHeight="false" outlineLevel="0" collapsed="false">
      <c r="A25" s="301" t="n">
        <v>20</v>
      </c>
      <c r="B25" s="303" t="s">
        <v>4645</v>
      </c>
      <c r="C25" s="302"/>
      <c r="D25" s="303" t="s">
        <v>3391</v>
      </c>
      <c r="E25" s="303" t="s">
        <v>4646</v>
      </c>
      <c r="F25" s="303" t="s">
        <v>4646</v>
      </c>
      <c r="G25" s="307" t="s">
        <v>3328</v>
      </c>
      <c r="H25" s="303" t="s">
        <v>3393</v>
      </c>
      <c r="I25" s="303" t="s">
        <v>90</v>
      </c>
      <c r="J25" s="303" t="s">
        <v>90</v>
      </c>
      <c r="K25" s="329" t="n">
        <v>42.08064</v>
      </c>
      <c r="L25" s="329" t="n">
        <v>24.76089</v>
      </c>
      <c r="M25" s="301" t="n">
        <v>45</v>
      </c>
      <c r="N25" s="302" t="s">
        <v>2954</v>
      </c>
      <c r="O25" s="305" t="s">
        <v>4595</v>
      </c>
      <c r="P25" s="305" t="n">
        <v>4</v>
      </c>
    </row>
    <row r="26" customFormat="false" ht="27" hidden="false" customHeight="false" outlineLevel="0" collapsed="false">
      <c r="A26" s="301" t="n">
        <v>21</v>
      </c>
      <c r="B26" s="302" t="s">
        <v>4647</v>
      </c>
      <c r="C26" s="302"/>
      <c r="D26" s="303" t="s">
        <v>2792</v>
      </c>
      <c r="E26" s="303" t="s">
        <v>4648</v>
      </c>
      <c r="F26" s="303" t="s">
        <v>4648</v>
      </c>
      <c r="G26" s="307" t="s">
        <v>3449</v>
      </c>
      <c r="H26" s="303" t="s">
        <v>2792</v>
      </c>
      <c r="I26" s="303" t="s">
        <v>123</v>
      </c>
      <c r="J26" s="303" t="s">
        <v>123</v>
      </c>
      <c r="K26" s="330" t="n">
        <v>41.952</v>
      </c>
      <c r="L26" s="330" t="n">
        <v>25.922306</v>
      </c>
      <c r="M26" s="303" t="n">
        <v>5.3</v>
      </c>
      <c r="N26" s="302" t="s">
        <v>2954</v>
      </c>
      <c r="O26" s="305" t="s">
        <v>4595</v>
      </c>
      <c r="P26" s="305" t="n">
        <v>4</v>
      </c>
    </row>
    <row r="27" customFormat="false" ht="27" hidden="false" customHeight="false" outlineLevel="0" collapsed="false">
      <c r="A27" s="301" t="n">
        <v>22</v>
      </c>
      <c r="B27" s="302" t="s">
        <v>4649</v>
      </c>
      <c r="C27" s="302"/>
      <c r="D27" s="303" t="s">
        <v>2811</v>
      </c>
      <c r="E27" s="331" t="s">
        <v>4650</v>
      </c>
      <c r="F27" s="331" t="s">
        <v>4650</v>
      </c>
      <c r="G27" s="302" t="s">
        <v>3463</v>
      </c>
      <c r="H27" s="303" t="s">
        <v>2811</v>
      </c>
      <c r="I27" s="303" t="s">
        <v>2811</v>
      </c>
      <c r="J27" s="303" t="s">
        <v>2707</v>
      </c>
      <c r="K27" s="329" t="n">
        <v>42.47935</v>
      </c>
      <c r="L27" s="329" t="n">
        <v>26.47791</v>
      </c>
      <c r="M27" s="305" t="n">
        <v>20</v>
      </c>
      <c r="N27" s="302" t="s">
        <v>2913</v>
      </c>
      <c r="O27" s="305" t="s">
        <v>4595</v>
      </c>
      <c r="P27" s="305" t="n">
        <v>4</v>
      </c>
    </row>
    <row r="28" customFormat="false" ht="27" hidden="false" customHeight="false" outlineLevel="0" collapsed="false">
      <c r="A28" s="301" t="n">
        <v>23</v>
      </c>
      <c r="B28" s="302" t="s">
        <v>4651</v>
      </c>
      <c r="C28" s="302"/>
      <c r="D28" s="303" t="s">
        <v>2811</v>
      </c>
      <c r="E28" s="303" t="s">
        <v>4652</v>
      </c>
      <c r="F28" s="303" t="s">
        <v>4652</v>
      </c>
      <c r="G28" s="302" t="s">
        <v>3463</v>
      </c>
      <c r="H28" s="303" t="s">
        <v>2811</v>
      </c>
      <c r="I28" s="303" t="s">
        <v>2811</v>
      </c>
      <c r="J28" s="303" t="s">
        <v>2707</v>
      </c>
      <c r="K28" s="329" t="n">
        <v>42.47827</v>
      </c>
      <c r="L28" s="329" t="n">
        <v>26.47858</v>
      </c>
      <c r="M28" s="305" t="n">
        <v>22</v>
      </c>
      <c r="N28" s="302" t="s">
        <v>2913</v>
      </c>
      <c r="O28" s="305" t="s">
        <v>4595</v>
      </c>
      <c r="P28" s="305" t="n">
        <v>4</v>
      </c>
    </row>
    <row r="29" customFormat="false" ht="40.5" hidden="false" customHeight="false" outlineLevel="0" collapsed="false">
      <c r="A29" s="301" t="n">
        <v>24</v>
      </c>
      <c r="B29" s="302" t="s">
        <v>4653</v>
      </c>
      <c r="C29" s="302"/>
      <c r="D29" s="303" t="s">
        <v>2707</v>
      </c>
      <c r="E29" s="303" t="s">
        <v>4654</v>
      </c>
      <c r="F29" s="303" t="s">
        <v>4654</v>
      </c>
      <c r="G29" s="302" t="s">
        <v>3683</v>
      </c>
      <c r="H29" s="303" t="s">
        <v>2707</v>
      </c>
      <c r="I29" s="303" t="s">
        <v>2707</v>
      </c>
      <c r="J29" s="303" t="s">
        <v>2707</v>
      </c>
      <c r="K29" s="329" t="n">
        <v>42.43619</v>
      </c>
      <c r="L29" s="329" t="n">
        <v>25.54281</v>
      </c>
      <c r="M29" s="303" t="n">
        <v>40</v>
      </c>
      <c r="N29" s="302" t="s">
        <v>4655</v>
      </c>
      <c r="O29" s="305" t="s">
        <v>4595</v>
      </c>
      <c r="P29" s="305" t="n">
        <v>4</v>
      </c>
    </row>
    <row r="30" customFormat="false" ht="40.5" hidden="false" customHeight="false" outlineLevel="0" collapsed="false">
      <c r="A30" s="301" t="n">
        <v>25</v>
      </c>
      <c r="B30" s="302" t="s">
        <v>4656</v>
      </c>
      <c r="C30" s="302"/>
      <c r="D30" s="303" t="s">
        <v>2707</v>
      </c>
      <c r="E30" s="303" t="s">
        <v>4654</v>
      </c>
      <c r="F30" s="303" t="s">
        <v>4654</v>
      </c>
      <c r="G30" s="302" t="s">
        <v>3683</v>
      </c>
      <c r="H30" s="303" t="s">
        <v>2707</v>
      </c>
      <c r="I30" s="303" t="s">
        <v>2707</v>
      </c>
      <c r="J30" s="303" t="s">
        <v>2707</v>
      </c>
      <c r="K30" s="329" t="n">
        <v>42.44542</v>
      </c>
      <c r="L30" s="329" t="n">
        <v>25.63194</v>
      </c>
      <c r="M30" s="303" t="n">
        <v>49.5</v>
      </c>
      <c r="N30" s="302" t="s">
        <v>2913</v>
      </c>
      <c r="O30" s="305" t="s">
        <v>4595</v>
      </c>
      <c r="P30" s="305" t="n">
        <v>4</v>
      </c>
    </row>
    <row r="31" customFormat="false" ht="40.5" hidden="false" customHeight="false" outlineLevel="0" collapsed="false">
      <c r="A31" s="301" t="n">
        <v>26</v>
      </c>
      <c r="B31" s="302" t="s">
        <v>4657</v>
      </c>
      <c r="C31" s="302"/>
      <c r="D31" s="303" t="s">
        <v>2707</v>
      </c>
      <c r="E31" s="303" t="s">
        <v>4658</v>
      </c>
      <c r="F31" s="303" t="s">
        <v>4658</v>
      </c>
      <c r="G31" s="302" t="s">
        <v>3683</v>
      </c>
      <c r="H31" s="303" t="s">
        <v>2707</v>
      </c>
      <c r="I31" s="303" t="s">
        <v>2707</v>
      </c>
      <c r="J31" s="303" t="s">
        <v>2707</v>
      </c>
      <c r="K31" s="329" t="n">
        <v>42.44406</v>
      </c>
      <c r="L31" s="329" t="n">
        <v>25.63067</v>
      </c>
      <c r="M31" s="332" t="n">
        <v>50</v>
      </c>
      <c r="N31" s="302" t="s">
        <v>2913</v>
      </c>
      <c r="O31" s="305" t="s">
        <v>4595</v>
      </c>
      <c r="P31" s="305" t="n">
        <v>4</v>
      </c>
    </row>
    <row r="32" customFormat="false" ht="40.5" hidden="false" customHeight="false" outlineLevel="0" collapsed="false">
      <c r="A32" s="301" t="n">
        <v>27</v>
      </c>
      <c r="B32" s="302" t="s">
        <v>4659</v>
      </c>
      <c r="C32" s="302"/>
      <c r="D32" s="303" t="s">
        <v>2707</v>
      </c>
      <c r="E32" s="303" t="s">
        <v>4660</v>
      </c>
      <c r="F32" s="303" t="s">
        <v>4660</v>
      </c>
      <c r="G32" s="302" t="s">
        <v>3683</v>
      </c>
      <c r="H32" s="303" t="s">
        <v>2707</v>
      </c>
      <c r="I32" s="303" t="s">
        <v>2707</v>
      </c>
      <c r="J32" s="303" t="s">
        <v>2707</v>
      </c>
      <c r="K32" s="329" t="n">
        <v>42.44342</v>
      </c>
      <c r="L32" s="329" t="n">
        <v>25.63067</v>
      </c>
      <c r="M32" s="332" t="n">
        <v>50</v>
      </c>
      <c r="N32" s="302" t="s">
        <v>2913</v>
      </c>
      <c r="O32" s="305" t="s">
        <v>4595</v>
      </c>
      <c r="P32" s="305" t="n">
        <v>4</v>
      </c>
    </row>
  </sheetData>
  <mergeCells count="17">
    <mergeCell ref="I1:O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</mergeCells>
  <hyperlinks>
    <hyperlink ref="E27" r:id="rId1" display="ТК-1 - гр.Ямбол, общ. Ямбол"/>
    <hyperlink ref="F27" r:id="rId2" display="ТК-1 - гр.Ямбол, общ. Ямбо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8:50:50Z</dcterms:created>
  <dc:creator>velcho</dc:creator>
  <dc:description/>
  <dc:language>en-US</dc:language>
  <cp:lastModifiedBy>UserName</cp:lastModifiedBy>
  <cp:lastPrinted>2017-02-24T08:58:53Z</cp:lastPrinted>
  <dcterms:modified xsi:type="dcterms:W3CDTF">2018-07-06T10:02:21Z</dcterms:modified>
  <cp:revision>0</cp:revision>
  <dc:subject/>
  <dc:title/>
</cp:coreProperties>
</file>