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еливниксъсСвоб. обембезКлапи" sheetId="1" state="visible" r:id="rId2"/>
    <sheet name="ПреливниксъсСвоб.обемкКлапи" sheetId="2" state="visible" r:id="rId3"/>
    <sheet name="Sheet1" sheetId="3" state="visible" r:id="rId4"/>
    <sheet name="Sheet2" sheetId="4" state="visible" r:id="rId5"/>
    <sheet name="Sheet3"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29">
  <si>
    <t xml:space="preserve">ТАБЛИЦА ЗА ИЗЧИСЛЕНИЕ НА МАКСИМАЛНОТО ПРЕЛИВНО ВОДНО КОЛИЧЕСТВО ПРЕЗ ПРЕЛИВНИК БЕЗ КЛАПИ, НО СЪС СВОБОДЕН ОБЕМ  ПРИ РЕТЕНЗИРАНЕ НА ВИСОКА ВЪЛНА ПРИ  НЕПЪЛЕН ЯЗОВИР</t>
  </si>
  <si>
    <t xml:space="preserve">Номер</t>
  </si>
  <si>
    <t xml:space="preserve">величини</t>
  </si>
  <si>
    <t xml:space="preserve">връх на ВВ в м.куб./сек</t>
  </si>
  <si>
    <t xml:space="preserve">време за възход в часове на ВВ</t>
  </si>
  <si>
    <t xml:space="preserve">време на спад в часове на ВВ</t>
  </si>
  <si>
    <t xml:space="preserve">временни интервали ∆t  часове</t>
  </si>
  <si>
    <t xml:space="preserve">време tn от началото на ВВ в часове</t>
  </si>
  <si>
    <r>
      <rPr>
        <sz val="14"/>
        <color rgb="FF000000"/>
        <rFont val="Calibri"/>
        <family val="2"/>
        <charset val="204"/>
      </rPr>
      <t xml:space="preserve">водно количество Q</t>
    </r>
    <r>
      <rPr>
        <sz val="11"/>
        <color rgb="FF000000"/>
        <rFont val="Calibri"/>
        <family val="2"/>
        <charset val="204"/>
      </rPr>
      <t xml:space="preserve">прит</t>
    </r>
    <r>
      <rPr>
        <sz val="14"/>
        <color rgb="FF000000"/>
        <rFont val="Calibri"/>
        <family val="2"/>
        <charset val="204"/>
      </rPr>
      <t xml:space="preserve"> на притока в момент tn</t>
    </r>
  </si>
  <si>
    <t xml:space="preserve">водно количество на притока в момент tn+1</t>
  </si>
  <si>
    <t xml:space="preserve">средно водно количество в инервала tn+1-tn    (6+7)/2</t>
  </si>
  <si>
    <t xml:space="preserve">об. ∆Vn  на прит. в инт. tn+1-tn,  ∆Vn,пр.=8*4*3600/1000000</t>
  </si>
  <si>
    <t xml:space="preserve">кота ръб на преливника Zmax</t>
  </si>
  <si>
    <t xml:space="preserve">Обем в язовира Vn в момент tn </t>
  </si>
  <si>
    <t xml:space="preserve">кота на водното ниво в мом. Tn  -  Z(Vn)=формулата Z=F(Vn)</t>
  </si>
  <si>
    <t xml:space="preserve">широчина на преливника</t>
  </si>
  <si>
    <t xml:space="preserve">прел. вис. h(tn) в мом. tn,   h(tn)= Z(Vn)- Zmax      </t>
  </si>
  <si>
    <t xml:space="preserve">прел. Q в момент tn,  Qn,прел=έmB h(tn) 3/2 </t>
  </si>
  <si>
    <r>
      <rPr>
        <sz val="14"/>
        <color rgb="FF000000"/>
        <rFont val="Calibri"/>
        <family val="2"/>
        <charset val="204"/>
      </rPr>
      <t xml:space="preserve">максимално водно количество на водовземане   Q</t>
    </r>
    <r>
      <rPr>
        <sz val="11"/>
        <color rgb="FF000000"/>
        <rFont val="Calibri"/>
        <family val="2"/>
        <charset val="204"/>
      </rPr>
      <t xml:space="preserve">водвз</t>
    </r>
    <r>
      <rPr>
        <sz val="14"/>
        <color rgb="FF000000"/>
        <rFont val="Calibri"/>
        <family val="2"/>
        <charset val="204"/>
      </rPr>
      <t xml:space="preserve">, конст.</t>
    </r>
  </si>
  <si>
    <r>
      <rPr>
        <sz val="14"/>
        <color rgb="FF000000"/>
        <rFont val="Calibri"/>
        <family val="2"/>
        <charset val="204"/>
      </rPr>
      <t xml:space="preserve">максимално водно количество на изпускателите Q</t>
    </r>
    <r>
      <rPr>
        <sz val="11"/>
        <color rgb="FF000000"/>
        <rFont val="Calibri"/>
        <family val="2"/>
        <charset val="204"/>
      </rPr>
      <t xml:space="preserve">изп</t>
    </r>
    <r>
      <rPr>
        <sz val="14"/>
        <color rgb="FF000000"/>
        <rFont val="Calibri"/>
        <family val="2"/>
        <charset val="204"/>
      </rPr>
      <t xml:space="preserve">, конст.</t>
    </r>
  </si>
  <si>
    <t xml:space="preserve">обем ∆Vn  разх. в инт. tn+1-tn  ∆Vn,разх=(14+15+16)*1*3600/1000000 </t>
  </si>
  <si>
    <t xml:space="preserve">нарастване на обема на яз. в инт. tn+1-tn   ∆Vn,яз=9-18</t>
  </si>
  <si>
    <t xml:space="preserve">Обем в язовира в момент tn+1 ,  Vn+1=Vn + ∆Vn,яз= 11+19</t>
  </si>
  <si>
    <t xml:space="preserve">.  </t>
  </si>
  <si>
    <t xml:space="preserve">ТАБЛИЦА ЗА ИЗЧИСЛЕНИЕ НА МАКСИМАЛНОТО ПРЕЛИВНО ВОДНО КОЛИЧЕСТВО ПРЕЗ ПРЕЛИВНИК С КЛАПИ И СВОБОДЕН ОБЕМ ПРИ РЕТЕНЗИРАНЕ НА ВИСОКА ВЪЛНА ПРИ  НЕПЪЛЕН ЯЗОВИР</t>
  </si>
  <si>
    <t xml:space="preserve">кота ръб клапи или на преливника Zmax</t>
  </si>
  <si>
    <t xml:space="preserve">прел. вис. h(tn) в мом. tn,   h(tn)= Z(Vn)- Zmax          </t>
  </si>
  <si>
    <t xml:space="preserve">Височина на клапите в м.</t>
  </si>
  <si>
    <t xml:space="preserve">кота ръб клапи</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
    <numFmt numFmtId="168" formatCode="0.00E+00"/>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4"/>
      <color rgb="FF000000"/>
      <name val="Calibri"/>
      <family val="2"/>
      <charset val="204"/>
    </font>
    <font>
      <b val="true"/>
      <sz val="12"/>
      <color rgb="FF000000"/>
      <name val="Calibri"/>
      <family val="2"/>
      <charset val="204"/>
    </font>
    <font>
      <b val="true"/>
      <sz val="12"/>
      <color rgb="FFFFFF00"/>
      <name val="Calibri"/>
      <family val="2"/>
      <charset val="204"/>
    </font>
    <font>
      <b val="true"/>
      <sz val="12"/>
      <color rgb="FFFFFFFF"/>
      <name val="Calibri"/>
      <family val="2"/>
      <charset val="204"/>
    </font>
    <font>
      <b val="true"/>
      <sz val="12"/>
      <color rgb="FFFF0000"/>
      <name val="Calibri"/>
      <family val="2"/>
      <charset val="204"/>
    </font>
    <font>
      <b val="true"/>
      <sz val="14"/>
      <color rgb="FFFF0000"/>
      <name val="Calibri"/>
      <family val="2"/>
      <charset val="204"/>
    </font>
    <font>
      <sz val="11"/>
      <color rgb="FF000000"/>
      <name val="Calibri"/>
      <family val="0"/>
    </font>
    <font>
      <sz val="14"/>
      <color rgb="FF000000"/>
      <name val="Calibri"/>
      <family val="0"/>
    </font>
    <font>
      <b val="true"/>
      <sz val="12"/>
      <color rgb="FF000000"/>
      <name val="Arial"/>
      <family val="2"/>
    </font>
    <font>
      <sz val="10"/>
      <color rgb="FF000000"/>
      <name val="Arial"/>
      <family val="2"/>
    </font>
    <font>
      <b val="true"/>
      <sz val="10"/>
      <color rgb="FF000000"/>
      <name val="Arial"/>
      <family val="2"/>
    </font>
    <font>
      <sz val="9.2"/>
      <color rgb="FF000000"/>
      <name val="Arial"/>
      <family val="2"/>
    </font>
    <font>
      <sz val="11.5"/>
      <color rgb="FF000000"/>
      <name val="Arial"/>
      <family val="2"/>
    </font>
    <font>
      <sz val="8"/>
      <color rgb="FF000000"/>
      <name val="Arial"/>
      <family val="2"/>
    </font>
    <font>
      <b val="true"/>
      <sz val="10.75"/>
      <color rgb="FF000000"/>
      <name val="Arial"/>
      <family val="2"/>
    </font>
    <font>
      <b val="true"/>
      <sz val="16"/>
      <color rgb="FF000000"/>
      <name val="Calibri"/>
      <family val="2"/>
      <charset val="204"/>
    </font>
    <font>
      <sz val="14"/>
      <name val="Calibri"/>
      <family val="2"/>
      <charset val="204"/>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8000"/>
        <bgColor rgb="FF008080"/>
      </patternFill>
    </fill>
    <fill>
      <patternFill patternType="solid">
        <fgColor rgb="FF00CCFF"/>
        <bgColor rgb="FF33CCCC"/>
      </patternFill>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ck"/>
      <top style="medium"/>
      <bottom style="thick"/>
      <diagonal/>
    </border>
    <border diagonalUp="false" diagonalDown="false">
      <left style="thick"/>
      <right style="thick"/>
      <top style="medium"/>
      <bottom style="thick"/>
      <diagonal/>
    </border>
    <border diagonalUp="false" diagonalDown="false">
      <left style="thick"/>
      <right style="medium"/>
      <top style="medium"/>
      <bottom style="thick"/>
      <diagonal/>
    </border>
    <border diagonalUp="false" diagonalDown="false">
      <left style="medium"/>
      <right style="thick"/>
      <top style="thick"/>
      <bottom style="thick"/>
      <diagonal/>
    </border>
    <border diagonalUp="false" diagonalDown="false">
      <left style="thick"/>
      <right style="thick"/>
      <top style="thick"/>
      <bottom style="thick"/>
      <diagonal/>
    </border>
    <border diagonalUp="false" diagonalDown="false">
      <left style="thick"/>
      <right style="medium"/>
      <top style="thick"/>
      <bottom style="thick"/>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thick"/>
      <top style="thick"/>
      <bottom/>
      <diagonal/>
    </border>
    <border diagonalUp="false" diagonalDown="false">
      <left style="thick"/>
      <right style="thick"/>
      <top style="thick"/>
      <bottom/>
      <diagonal/>
    </border>
    <border diagonalUp="false" diagonalDown="false">
      <left style="thick"/>
      <right style="medium"/>
      <top style="thick"/>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ck"/>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medium"/>
      <right style="thick"/>
      <top style="thick"/>
      <bottom style="medium"/>
      <diagonal/>
    </border>
    <border diagonalUp="false" diagonalDown="false">
      <left style="thick"/>
      <right style="thick"/>
      <top style="thick"/>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5" fontId="21" fillId="0" borderId="16"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6" fontId="21" fillId="0" borderId="16" xfId="0" applyFont="true" applyBorder="true" applyAlignment="false" applyProtection="false">
      <alignment horizontal="general" vertical="bottom" textRotation="0" wrapText="fals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5" fontId="21" fillId="14" borderId="15" xfId="0" applyFont="true" applyBorder="true" applyAlignment="false" applyProtection="false">
      <alignment horizontal="general" vertical="bottom" textRotation="0" wrapText="false" indent="0" shrinkToFit="false"/>
      <protection locked="true" hidden="false"/>
    </xf>
    <xf numFmtId="165" fontId="21" fillId="14" borderId="16" xfId="0" applyFont="true" applyBorder="true" applyAlignment="false" applyProtection="false">
      <alignment horizontal="general" vertical="bottom" textRotation="0" wrapText="false" indent="0" shrinkToFit="false"/>
      <protection locked="true" hidden="false"/>
    </xf>
    <xf numFmtId="167" fontId="21" fillId="14" borderId="16" xfId="0" applyFont="true" applyBorder="true" applyAlignment="false" applyProtection="false">
      <alignment horizontal="general" vertical="bottom" textRotation="0" wrapText="false" indent="0" shrinkToFit="false"/>
      <protection locked="true" hidden="false"/>
    </xf>
    <xf numFmtId="166" fontId="21" fillId="14" borderId="16" xfId="0" applyFont="true" applyBorder="true" applyAlignment="false" applyProtection="false">
      <alignment horizontal="general" vertical="bottom" textRotation="0" wrapText="false" indent="0" shrinkToFit="false"/>
      <protection locked="true" hidden="false"/>
    </xf>
    <xf numFmtId="166" fontId="21" fillId="14" borderId="17" xfId="0" applyFont="true" applyBorder="true" applyAlignment="false" applyProtection="false">
      <alignment horizontal="general" vertical="bottom" textRotation="0" wrapText="false" indent="0" shrinkToFit="false"/>
      <protection locked="true" hidden="false"/>
    </xf>
    <xf numFmtId="164" fontId="22" fillId="24" borderId="15" xfId="0" applyFont="true" applyBorder="true" applyAlignment="false" applyProtection="false">
      <alignment horizontal="general" vertical="bottom" textRotation="0" wrapText="false" indent="0" shrinkToFit="false"/>
      <protection locked="true" hidden="false"/>
    </xf>
    <xf numFmtId="167" fontId="22" fillId="24" borderId="16" xfId="0" applyFont="true" applyBorder="true" applyAlignment="false" applyProtection="false">
      <alignment horizontal="general" vertical="bottom" textRotation="0" wrapText="false" indent="0" shrinkToFit="false"/>
      <protection locked="true" hidden="false"/>
    </xf>
    <xf numFmtId="167" fontId="22" fillId="24" borderId="17" xfId="0" applyFont="true" applyBorder="true" applyAlignment="false" applyProtection="false">
      <alignment horizontal="general" vertical="bottom" textRotation="0" wrapText="false" indent="0" shrinkToFit="false"/>
      <protection locked="true" hidden="false"/>
    </xf>
    <xf numFmtId="166" fontId="23" fillId="25" borderId="15" xfId="0" applyFont="true" applyBorder="true" applyAlignment="false" applyProtection="false">
      <alignment horizontal="general" vertical="bottom" textRotation="0" wrapText="false" indent="0" shrinkToFit="false"/>
      <protection locked="true" hidden="false"/>
    </xf>
    <xf numFmtId="166" fontId="24" fillId="10" borderId="15" xfId="0" applyFont="true" applyBorder="true" applyAlignment="false" applyProtection="false">
      <alignment horizontal="general" vertical="bottom" textRotation="0" wrapText="false" indent="0" shrinkToFit="false"/>
      <protection locked="true" hidden="false"/>
    </xf>
    <xf numFmtId="167" fontId="21" fillId="15" borderId="15" xfId="0" applyFont="true" applyBorder="true" applyAlignment="false" applyProtection="false">
      <alignment horizontal="general" vertical="bottom" textRotation="0" wrapText="false" indent="0" shrinkToFit="false"/>
      <protection locked="true" hidden="false"/>
    </xf>
    <xf numFmtId="167" fontId="21" fillId="15" borderId="16" xfId="0" applyFont="true" applyBorder="true" applyAlignment="false" applyProtection="false">
      <alignment horizontal="general" vertical="bottom" textRotation="0" wrapText="false" indent="0" shrinkToFit="false"/>
      <protection locked="true" hidden="false"/>
    </xf>
    <xf numFmtId="167" fontId="21" fillId="15" borderId="17" xfId="0" applyFont="true" applyBorder="true" applyAlignment="false" applyProtection="false">
      <alignment horizontal="general" vertical="bottom" textRotation="0" wrapText="false" indent="0" shrinkToFit="false"/>
      <protection locked="true" hidden="false"/>
    </xf>
    <xf numFmtId="164" fontId="20" fillId="0" borderId="18"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6" fontId="21" fillId="26" borderId="20" xfId="0" applyFont="true" applyBorder="true" applyAlignment="false" applyProtection="false">
      <alignment horizontal="general" vertical="bottom" textRotation="0" wrapText="false" indent="0" shrinkToFit="false"/>
      <protection locked="true" hidden="false"/>
    </xf>
    <xf numFmtId="166" fontId="21" fillId="26" borderId="21" xfId="0" applyFont="true" applyBorder="true" applyAlignment="false" applyProtection="false">
      <alignment horizontal="general" vertical="bottom" textRotation="0" wrapText="false" indent="0" shrinkToFit="false"/>
      <protection locked="true" hidden="false"/>
    </xf>
    <xf numFmtId="166" fontId="21" fillId="26" borderId="22" xfId="0" applyFont="true" applyBorder="true" applyAlignment="false" applyProtection="false">
      <alignment horizontal="general" vertical="bottom"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7" fontId="21" fillId="26" borderId="25" xfId="0" applyFont="true" applyBorder="true" applyAlignment="false" applyProtection="false">
      <alignment horizontal="general" vertical="bottom" textRotation="0" wrapText="false" indent="0" shrinkToFit="false"/>
      <protection locked="true" hidden="false"/>
    </xf>
    <xf numFmtId="167" fontId="21" fillId="26" borderId="26" xfId="0" applyFont="true" applyBorder="true" applyAlignment="false" applyProtection="false">
      <alignment horizontal="general" vertical="bottom" textRotation="0" wrapText="false" indent="0" shrinkToFit="false"/>
      <protection locked="true" hidden="false"/>
    </xf>
    <xf numFmtId="167" fontId="21" fillId="26" borderId="2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6"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7" borderId="10" xfId="0" applyFont="true" applyBorder="true" applyAlignment="false" applyProtection="false">
      <alignment horizontal="general" vertical="bottom" textRotation="0" wrapText="false" indent="0" shrinkToFit="false"/>
      <protection locked="true" hidden="false"/>
    </xf>
    <xf numFmtId="165" fontId="23" fillId="17" borderId="10" xfId="0" applyFont="true" applyBorder="true" applyAlignment="false" applyProtection="false">
      <alignment horizontal="general" vertical="bottom" textRotation="0" wrapText="false" indent="0" shrinkToFit="false"/>
      <protection locked="true" hidden="false"/>
    </xf>
    <xf numFmtId="166" fontId="21" fillId="0" borderId="15" xfId="0" applyFont="true" applyBorder="true" applyAlignment="false" applyProtection="false">
      <alignment horizontal="general" vertical="bottom" textRotation="0" wrapText="false" indent="0" shrinkToFit="false"/>
      <protection locked="true" hidden="false"/>
    </xf>
    <xf numFmtId="166" fontId="21" fillId="26" borderId="15" xfId="0" applyFont="true" applyBorder="true" applyAlignment="false" applyProtection="false">
      <alignment horizontal="general" vertical="bottom" textRotation="0" wrapText="false" indent="0" shrinkToFit="false"/>
      <protection locked="true" hidden="false"/>
    </xf>
    <xf numFmtId="166" fontId="21" fillId="26" borderId="16" xfId="0" applyFont="true" applyBorder="true" applyAlignment="false" applyProtection="false">
      <alignment horizontal="general" vertical="bottom" textRotation="0" wrapText="false" indent="0" shrinkToFit="false"/>
      <protection locked="true" hidden="false"/>
    </xf>
    <xf numFmtId="166" fontId="21" fillId="26" borderId="17" xfId="0" applyFont="true" applyBorder="true" applyAlignment="false" applyProtection="false">
      <alignment horizontal="general" vertical="bottom" textRotation="0" wrapText="false" indent="0" shrinkToFit="false"/>
      <protection locked="true" hidden="false"/>
    </xf>
    <xf numFmtId="167" fontId="21" fillId="26" borderId="15" xfId="0" applyFont="true" applyBorder="true" applyAlignment="false" applyProtection="false">
      <alignment horizontal="general" vertical="bottom" textRotation="0" wrapText="false" indent="0" shrinkToFit="false"/>
      <protection locked="true" hidden="false"/>
    </xf>
    <xf numFmtId="167" fontId="21" fillId="26" borderId="16" xfId="0" applyFont="true" applyBorder="true" applyAlignment="false" applyProtection="false">
      <alignment horizontal="general" vertical="bottom" textRotation="0" wrapText="false" indent="0" shrinkToFit="false"/>
      <protection locked="true" hidden="false"/>
    </xf>
    <xf numFmtId="167" fontId="21" fillId="26" borderId="17" xfId="0" applyFont="tru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65" fontId="21" fillId="0" borderId="29"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ПреливниксъсКлапи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Ходови линии на притока, прел. водно количество, нивото в язовира и на преливния ръб</a:t>
            </a:r>
          </a:p>
        </c:rich>
      </c:tx>
      <c:layout>
        <c:manualLayout>
          <c:xMode val="edge"/>
          <c:yMode val="edge"/>
          <c:x val="0.11735029611757"/>
          <c:y val="0.0448081044223651"/>
        </c:manualLayout>
      </c:layout>
      <c:overlay val="0"/>
      <c:spPr>
        <a:noFill/>
        <a:ln w="0">
          <a:noFill/>
        </a:ln>
      </c:spPr>
    </c:title>
    <c:autoTitleDeleted val="0"/>
    <c:plotArea>
      <c:layout>
        <c:manualLayout>
          <c:xMode val="edge"/>
          <c:yMode val="edge"/>
          <c:x val="0.0341083570958544"/>
          <c:y val="0.218683031365673"/>
          <c:w val="0.916483878043431"/>
          <c:h val="0.629846093902202"/>
        </c:manualLayout>
      </c:layout>
      <c:scatterChart>
        <c:scatterStyle val="line"/>
        <c:varyColors val="0"/>
        <c:ser>
          <c:idx val="0"/>
          <c:order val="0"/>
          <c:tx>
            <c:strRef>
              <c:f>"приток"</c:f>
              <c:strCache>
                <c:ptCount val="1"/>
                <c:pt idx="0">
                  <c:v>приток</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ПреливниксъсСвоб.обемкКлапи'!$D$22:$BR$22</c:f>
              <c:numCache>
                <c:formatCode>General</c:formatCode>
                <c:ptCount val="67"/>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pt idx="28">
                  <c:v>56</c:v>
                </c:pt>
                <c:pt idx="29">
                  <c:v>58</c:v>
                </c:pt>
                <c:pt idx="30">
                  <c:v>60</c:v>
                </c:pt>
                <c:pt idx="31">
                  <c:v>62</c:v>
                </c:pt>
                <c:pt idx="32">
                  <c:v>64</c:v>
                </c:pt>
                <c:pt idx="33">
                  <c:v>66</c:v>
                </c:pt>
                <c:pt idx="34">
                  <c:v>68</c:v>
                </c:pt>
                <c:pt idx="35">
                  <c:v>70</c:v>
                </c:pt>
                <c:pt idx="36">
                  <c:v>72</c:v>
                </c:pt>
                <c:pt idx="37">
                  <c:v>74</c:v>
                </c:pt>
                <c:pt idx="38">
                  <c:v>76</c:v>
                </c:pt>
                <c:pt idx="39">
                  <c:v>78</c:v>
                </c:pt>
                <c:pt idx="40">
                  <c:v>80</c:v>
                </c:pt>
                <c:pt idx="41">
                  <c:v>82</c:v>
                </c:pt>
                <c:pt idx="42">
                  <c:v>84</c:v>
                </c:pt>
                <c:pt idx="43">
                  <c:v>86</c:v>
                </c:pt>
                <c:pt idx="44">
                  <c:v>88</c:v>
                </c:pt>
                <c:pt idx="45">
                  <c:v>90</c:v>
                </c:pt>
                <c:pt idx="46">
                  <c:v>92</c:v>
                </c:pt>
                <c:pt idx="47">
                  <c:v>94</c:v>
                </c:pt>
                <c:pt idx="48">
                  <c:v>96</c:v>
                </c:pt>
                <c:pt idx="49">
                  <c:v>98</c:v>
                </c:pt>
                <c:pt idx="50">
                  <c:v>100</c:v>
                </c:pt>
                <c:pt idx="51">
                  <c:v>102</c:v>
                </c:pt>
                <c:pt idx="52">
                  <c:v>104</c:v>
                </c:pt>
                <c:pt idx="53">
                  <c:v>106</c:v>
                </c:pt>
                <c:pt idx="54">
                  <c:v>108</c:v>
                </c:pt>
                <c:pt idx="55">
                  <c:v>110</c:v>
                </c:pt>
                <c:pt idx="56">
                  <c:v>112</c:v>
                </c:pt>
                <c:pt idx="57">
                  <c:v>114</c:v>
                </c:pt>
                <c:pt idx="58">
                  <c:v>116</c:v>
                </c:pt>
                <c:pt idx="59">
                  <c:v>118</c:v>
                </c:pt>
                <c:pt idx="60">
                  <c:v>120</c:v>
                </c:pt>
                <c:pt idx="61">
                  <c:v>122</c:v>
                </c:pt>
                <c:pt idx="62">
                  <c:v>124</c:v>
                </c:pt>
                <c:pt idx="63">
                  <c:v>126</c:v>
                </c:pt>
                <c:pt idx="64">
                  <c:v>128</c:v>
                </c:pt>
                <c:pt idx="65">
                  <c:v>130</c:v>
                </c:pt>
                <c:pt idx="66">
                  <c:v>132</c:v>
                </c:pt>
              </c:numCache>
            </c:numRef>
          </c:xVal>
          <c:yVal>
            <c:numRef>
              <c:f>'[1]ПреливниксъсСвоб.обемкКлапи'!$D$23:$BR$23</c:f>
              <c:numCache>
                <c:formatCode>General</c:formatCode>
                <c:ptCount val="6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16.666666666667</c:v>
                </c:pt>
                <c:pt idx="26">
                  <c:v>113.333333333333</c:v>
                </c:pt>
                <c:pt idx="27">
                  <c:v>110</c:v>
                </c:pt>
                <c:pt idx="28">
                  <c:v>106.666666666667</c:v>
                </c:pt>
                <c:pt idx="29">
                  <c:v>103.333333333333</c:v>
                </c:pt>
                <c:pt idx="30">
                  <c:v>100</c:v>
                </c:pt>
                <c:pt idx="31">
                  <c:v>96.6666666666667</c:v>
                </c:pt>
                <c:pt idx="32">
                  <c:v>93.3333333333333</c:v>
                </c:pt>
                <c:pt idx="33">
                  <c:v>90</c:v>
                </c:pt>
                <c:pt idx="34">
                  <c:v>86.6666666666667</c:v>
                </c:pt>
                <c:pt idx="35">
                  <c:v>83.3333333333333</c:v>
                </c:pt>
                <c:pt idx="36">
                  <c:v>80</c:v>
                </c:pt>
                <c:pt idx="37">
                  <c:v>76.6666666666667</c:v>
                </c:pt>
                <c:pt idx="38">
                  <c:v>73.3333333333333</c:v>
                </c:pt>
                <c:pt idx="39">
                  <c:v>70</c:v>
                </c:pt>
                <c:pt idx="40">
                  <c:v>66.6666666666667</c:v>
                </c:pt>
                <c:pt idx="41">
                  <c:v>63.3333333333333</c:v>
                </c:pt>
                <c:pt idx="42">
                  <c:v>60</c:v>
                </c:pt>
                <c:pt idx="43">
                  <c:v>56.6666666666667</c:v>
                </c:pt>
                <c:pt idx="44">
                  <c:v>53.3333333333333</c:v>
                </c:pt>
                <c:pt idx="45">
                  <c:v>50</c:v>
                </c:pt>
                <c:pt idx="46">
                  <c:v>46.6666666666667</c:v>
                </c:pt>
                <c:pt idx="47">
                  <c:v>43.3333333333333</c:v>
                </c:pt>
                <c:pt idx="48">
                  <c:v>40</c:v>
                </c:pt>
                <c:pt idx="49">
                  <c:v>36.6666666666667</c:v>
                </c:pt>
                <c:pt idx="50">
                  <c:v>33.3333333333333</c:v>
                </c:pt>
                <c:pt idx="51">
                  <c:v>30</c:v>
                </c:pt>
                <c:pt idx="52">
                  <c:v>26.6666666666667</c:v>
                </c:pt>
                <c:pt idx="53">
                  <c:v>23.3333333333333</c:v>
                </c:pt>
                <c:pt idx="54">
                  <c:v>20</c:v>
                </c:pt>
                <c:pt idx="55">
                  <c:v>16.6666666666667</c:v>
                </c:pt>
                <c:pt idx="56">
                  <c:v>13.3333333333333</c:v>
                </c:pt>
                <c:pt idx="57">
                  <c:v>10</c:v>
                </c:pt>
                <c:pt idx="58">
                  <c:v>6.66666666666666</c:v>
                </c:pt>
                <c:pt idx="59">
                  <c:v>3.33333333333333</c:v>
                </c:pt>
                <c:pt idx="60">
                  <c:v>0</c:v>
                </c:pt>
                <c:pt idx="61">
                  <c:v>-3.33333333333334</c:v>
                </c:pt>
                <c:pt idx="62">
                  <c:v>-6.66666666666667</c:v>
                </c:pt>
                <c:pt idx="63">
                  <c:v>-10</c:v>
                </c:pt>
                <c:pt idx="64">
                  <c:v>-13.3333333333333</c:v>
                </c:pt>
                <c:pt idx="65">
                  <c:v>-16.6666666666667</c:v>
                </c:pt>
                <c:pt idx="66">
                  <c:v>-20</c:v>
                </c:pt>
              </c:numCache>
            </c:numRef>
          </c:yVal>
          <c:smooth val="0"/>
        </c:ser>
        <c:ser>
          <c:idx val="1"/>
          <c:order val="1"/>
          <c:tx>
            <c:strRef>
              <c:f>"Преливно Q"</c:f>
              <c:strCache>
                <c:ptCount val="1"/>
                <c:pt idx="0">
                  <c:v>Преливно Q</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ПреливниксъсСвоб.обемкКлапи'!$D$22:$BR$22</c:f>
              <c:numCache>
                <c:formatCode>General</c:formatCode>
                <c:ptCount val="67"/>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pt idx="28">
                  <c:v>56</c:v>
                </c:pt>
                <c:pt idx="29">
                  <c:v>58</c:v>
                </c:pt>
                <c:pt idx="30">
                  <c:v>60</c:v>
                </c:pt>
                <c:pt idx="31">
                  <c:v>62</c:v>
                </c:pt>
                <c:pt idx="32">
                  <c:v>64</c:v>
                </c:pt>
                <c:pt idx="33">
                  <c:v>66</c:v>
                </c:pt>
                <c:pt idx="34">
                  <c:v>68</c:v>
                </c:pt>
                <c:pt idx="35">
                  <c:v>70</c:v>
                </c:pt>
                <c:pt idx="36">
                  <c:v>72</c:v>
                </c:pt>
                <c:pt idx="37">
                  <c:v>74</c:v>
                </c:pt>
                <c:pt idx="38">
                  <c:v>76</c:v>
                </c:pt>
                <c:pt idx="39">
                  <c:v>78</c:v>
                </c:pt>
                <c:pt idx="40">
                  <c:v>80</c:v>
                </c:pt>
                <c:pt idx="41">
                  <c:v>82</c:v>
                </c:pt>
                <c:pt idx="42">
                  <c:v>84</c:v>
                </c:pt>
                <c:pt idx="43">
                  <c:v>86</c:v>
                </c:pt>
                <c:pt idx="44">
                  <c:v>88</c:v>
                </c:pt>
                <c:pt idx="45">
                  <c:v>90</c:v>
                </c:pt>
                <c:pt idx="46">
                  <c:v>92</c:v>
                </c:pt>
                <c:pt idx="47">
                  <c:v>94</c:v>
                </c:pt>
                <c:pt idx="48">
                  <c:v>96</c:v>
                </c:pt>
                <c:pt idx="49">
                  <c:v>98</c:v>
                </c:pt>
                <c:pt idx="50">
                  <c:v>100</c:v>
                </c:pt>
                <c:pt idx="51">
                  <c:v>102</c:v>
                </c:pt>
                <c:pt idx="52">
                  <c:v>104</c:v>
                </c:pt>
                <c:pt idx="53">
                  <c:v>106</c:v>
                </c:pt>
                <c:pt idx="54">
                  <c:v>108</c:v>
                </c:pt>
                <c:pt idx="55">
                  <c:v>110</c:v>
                </c:pt>
                <c:pt idx="56">
                  <c:v>112</c:v>
                </c:pt>
                <c:pt idx="57">
                  <c:v>114</c:v>
                </c:pt>
                <c:pt idx="58">
                  <c:v>116</c:v>
                </c:pt>
                <c:pt idx="59">
                  <c:v>118</c:v>
                </c:pt>
                <c:pt idx="60">
                  <c:v>120</c:v>
                </c:pt>
                <c:pt idx="61">
                  <c:v>122</c:v>
                </c:pt>
                <c:pt idx="62">
                  <c:v>124</c:v>
                </c:pt>
                <c:pt idx="63">
                  <c:v>126</c:v>
                </c:pt>
                <c:pt idx="64">
                  <c:v>128</c:v>
                </c:pt>
                <c:pt idx="65">
                  <c:v>130</c:v>
                </c:pt>
                <c:pt idx="66">
                  <c:v>132</c:v>
                </c:pt>
              </c:numCache>
            </c:numRef>
          </c:xVal>
          <c:yVal>
            <c:numRef>
              <c:f>'ПреливниксъсСвоб. обембезКлапи'!$D$28:$BR$28</c:f>
              <c:numCache>
                <c:formatCode>General</c:formatCode>
                <c:ptCount val="6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00909243369184387</c:v>
                </c:pt>
                <c:pt idx="31">
                  <c:v>0.763254730438611</c:v>
                </c:pt>
                <c:pt idx="32">
                  <c:v>1.99633608175231</c:v>
                </c:pt>
                <c:pt idx="33">
                  <c:v>3.46603225295084</c:v>
                </c:pt>
                <c:pt idx="34">
                  <c:v>5.06114388322499</c:v>
                </c:pt>
                <c:pt idx="35">
                  <c:v>6.70925281564637</c:v>
                </c:pt>
                <c:pt idx="36">
                  <c:v>8.35819988419043</c:v>
                </c:pt>
                <c:pt idx="37">
                  <c:v>9.96881318338201</c:v>
                </c:pt>
                <c:pt idx="38">
                  <c:v>11.511189337406</c:v>
                </c:pt>
                <c:pt idx="39">
                  <c:v>12.9624613416983</c:v>
                </c:pt>
                <c:pt idx="40">
                  <c:v>14.3053058674524</c:v>
                </c:pt>
                <c:pt idx="41">
                  <c:v>15.5268671208162</c:v>
                </c:pt>
                <c:pt idx="42">
                  <c:v>16.6179392064615</c:v>
                </c:pt>
                <c:pt idx="43">
                  <c:v>17.5723219010177</c:v>
                </c:pt>
                <c:pt idx="44">
                  <c:v>18.3863002914719</c:v>
                </c:pt>
                <c:pt idx="45">
                  <c:v>19.0582174217037</c:v>
                </c:pt>
                <c:pt idx="46">
                  <c:v>19.5881195555738</c:v>
                </c:pt>
                <c:pt idx="47">
                  <c:v>19.9774598605511</c:v>
                </c:pt>
                <c:pt idx="48">
                  <c:v>20.2288501765158</c:v>
                </c:pt>
                <c:pt idx="49">
                  <c:v>20.3458530613536</c:v>
                </c:pt>
                <c:pt idx="50">
                  <c:v>20.3328080402258</c:v>
                </c:pt>
                <c:pt idx="51">
                  <c:v>20.1946872353759</c:v>
                </c:pt>
                <c:pt idx="52">
                  <c:v>19.9369764972541</c:v>
                </c:pt>
                <c:pt idx="53">
                  <c:v>19.5655789055987</c:v>
                </c:pt>
                <c:pt idx="54">
                  <c:v>19.0867381311286</c:v>
                </c:pt>
                <c:pt idx="55">
                  <c:v>18.5069796936546</c:v>
                </c:pt>
                <c:pt idx="56">
                  <c:v>17.833068657918</c:v>
                </c:pt>
                <c:pt idx="57">
                  <c:v>17.0719828076158</c:v>
                </c:pt>
                <c:pt idx="58">
                  <c:v>16.2309008659498</c:v>
                </c:pt>
                <c:pt idx="59">
                  <c:v>15.3172059303327</c:v>
                </c:pt>
                <c:pt idx="60">
                  <c:v>14.338505019088</c:v>
                </c:pt>
                <c:pt idx="61">
                  <c:v>13.3577200349347</c:v>
                </c:pt>
                <c:pt idx="62">
                  <c:v>12.4309069753564</c:v>
                </c:pt>
                <c:pt idx="63">
                  <c:v>11.5547795181877</c:v>
                </c:pt>
                <c:pt idx="64">
                  <c:v>10.726304064579</c:v>
                </c:pt>
                <c:pt idx="65">
                  <c:v>9.94267948141063</c:v>
                </c:pt>
                <c:pt idx="66">
                  <c:v>9.20131884571117</c:v>
                </c:pt>
              </c:numCache>
            </c:numRef>
          </c:yVal>
          <c:smooth val="0"/>
        </c:ser>
        <c:axId val="31276946"/>
        <c:axId val="94737497"/>
      </c:scatterChart>
      <c:scatterChart>
        <c:scatterStyle val="line"/>
        <c:varyColors val="0"/>
        <c:ser>
          <c:idx val="2"/>
          <c:order val="2"/>
          <c:tx>
            <c:strRef>
              <c:f>"Ниво язовир"</c:f>
              <c:strCache>
                <c:ptCount val="1"/>
                <c:pt idx="0">
                  <c:v>Ниво язовир</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ПреливниксъсСвоб.обемкКлапи'!$D$22:$BR$22</c:f>
              <c:numCache>
                <c:formatCode>General</c:formatCode>
                <c:ptCount val="67"/>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pt idx="28">
                  <c:v>56</c:v>
                </c:pt>
                <c:pt idx="29">
                  <c:v>58</c:v>
                </c:pt>
                <c:pt idx="30">
                  <c:v>60</c:v>
                </c:pt>
                <c:pt idx="31">
                  <c:v>62</c:v>
                </c:pt>
                <c:pt idx="32">
                  <c:v>64</c:v>
                </c:pt>
                <c:pt idx="33">
                  <c:v>66</c:v>
                </c:pt>
                <c:pt idx="34">
                  <c:v>68</c:v>
                </c:pt>
                <c:pt idx="35">
                  <c:v>70</c:v>
                </c:pt>
                <c:pt idx="36">
                  <c:v>72</c:v>
                </c:pt>
                <c:pt idx="37">
                  <c:v>74</c:v>
                </c:pt>
                <c:pt idx="38">
                  <c:v>76</c:v>
                </c:pt>
                <c:pt idx="39">
                  <c:v>78</c:v>
                </c:pt>
                <c:pt idx="40">
                  <c:v>80</c:v>
                </c:pt>
                <c:pt idx="41">
                  <c:v>82</c:v>
                </c:pt>
                <c:pt idx="42">
                  <c:v>84</c:v>
                </c:pt>
                <c:pt idx="43">
                  <c:v>86</c:v>
                </c:pt>
                <c:pt idx="44">
                  <c:v>88</c:v>
                </c:pt>
                <c:pt idx="45">
                  <c:v>90</c:v>
                </c:pt>
                <c:pt idx="46">
                  <c:v>92</c:v>
                </c:pt>
                <c:pt idx="47">
                  <c:v>94</c:v>
                </c:pt>
                <c:pt idx="48">
                  <c:v>96</c:v>
                </c:pt>
                <c:pt idx="49">
                  <c:v>98</c:v>
                </c:pt>
                <c:pt idx="50">
                  <c:v>100</c:v>
                </c:pt>
                <c:pt idx="51">
                  <c:v>102</c:v>
                </c:pt>
                <c:pt idx="52">
                  <c:v>104</c:v>
                </c:pt>
                <c:pt idx="53">
                  <c:v>106</c:v>
                </c:pt>
                <c:pt idx="54">
                  <c:v>108</c:v>
                </c:pt>
                <c:pt idx="55">
                  <c:v>110</c:v>
                </c:pt>
                <c:pt idx="56">
                  <c:v>112</c:v>
                </c:pt>
                <c:pt idx="57">
                  <c:v>114</c:v>
                </c:pt>
                <c:pt idx="58">
                  <c:v>116</c:v>
                </c:pt>
                <c:pt idx="59">
                  <c:v>118</c:v>
                </c:pt>
                <c:pt idx="60">
                  <c:v>120</c:v>
                </c:pt>
                <c:pt idx="61">
                  <c:v>122</c:v>
                </c:pt>
                <c:pt idx="62">
                  <c:v>124</c:v>
                </c:pt>
                <c:pt idx="63">
                  <c:v>126</c:v>
                </c:pt>
                <c:pt idx="64">
                  <c:v>128</c:v>
                </c:pt>
                <c:pt idx="65">
                  <c:v>130</c:v>
                </c:pt>
                <c:pt idx="66">
                  <c:v>132</c:v>
                </c:pt>
              </c:numCache>
            </c:numRef>
          </c:xVal>
          <c:yVal>
            <c:numRef>
              <c:f>'ПреливниксъсСвоб. обембезКлапи'!$D$25:$BR$25</c:f>
              <c:numCache>
                <c:formatCode>General</c:formatCode>
                <c:ptCount val="67"/>
                <c:pt idx="0">
                  <c:v>402.30859375</c:v>
                </c:pt>
                <c:pt idx="1">
                  <c:v>402.291385404195</c:v>
                </c:pt>
                <c:pt idx="2">
                  <c:v>402.281056284078</c:v>
                </c:pt>
                <c:pt idx="3">
                  <c:v>402.277612558477</c:v>
                </c:pt>
                <c:pt idx="4">
                  <c:v>402.281056284078</c:v>
                </c:pt>
                <c:pt idx="5">
                  <c:v>402.291385404195</c:v>
                </c:pt>
                <c:pt idx="6">
                  <c:v>402.30859375</c:v>
                </c:pt>
                <c:pt idx="7">
                  <c:v>402.332671044245</c:v>
                </c:pt>
                <c:pt idx="8">
                  <c:v>402.363602907454</c:v>
                </c:pt>
                <c:pt idx="9">
                  <c:v>402.401370866592</c:v>
                </c:pt>
                <c:pt idx="10">
                  <c:v>402.445952366216</c:v>
                </c:pt>
                <c:pt idx="11">
                  <c:v>402.497320782101</c:v>
                </c:pt>
                <c:pt idx="12">
                  <c:v>402.555445437342</c:v>
                </c:pt>
                <c:pt idx="13">
                  <c:v>402.620291620932</c:v>
                </c:pt>
                <c:pt idx="14">
                  <c:v>402.691820608829</c:v>
                </c:pt>
                <c:pt idx="15">
                  <c:v>402.76998968748</c:v>
                </c:pt>
                <c:pt idx="16">
                  <c:v>402.854752179844</c:v>
                </c:pt>
                <c:pt idx="17">
                  <c:v>402.946057473878</c:v>
                </c:pt>
                <c:pt idx="18">
                  <c:v>403.043851053503</c:v>
                </c:pt>
                <c:pt idx="19">
                  <c:v>403.148074532053</c:v>
                </c:pt>
                <c:pt idx="20">
                  <c:v>403.258665688198</c:v>
                </c:pt>
                <c:pt idx="21">
                  <c:v>403.37555850434</c:v>
                </c:pt>
                <c:pt idx="22">
                  <c:v>403.498683207496</c:v>
                </c:pt>
                <c:pt idx="23">
                  <c:v>403.627966312649</c:v>
                </c:pt>
                <c:pt idx="24">
                  <c:v>403.763330668581</c:v>
                </c:pt>
                <c:pt idx="25">
                  <c:v>403.899227723423</c:v>
                </c:pt>
                <c:pt idx="26">
                  <c:v>404.030199538524</c:v>
                </c:pt>
                <c:pt idx="27">
                  <c:v>404.156300628585</c:v>
                </c:pt>
                <c:pt idx="28">
                  <c:v>404.277583481819</c:v>
                </c:pt>
                <c:pt idx="29">
                  <c:v>404.394098581244</c:v>
                </c:pt>
                <c:pt idx="30">
                  <c:v>404.505894425237</c:v>
                </c:pt>
                <c:pt idx="31">
                  <c:v>404.61300587914</c:v>
                </c:pt>
                <c:pt idx="32">
                  <c:v>404.714524619026</c:v>
                </c:pt>
                <c:pt idx="33">
                  <c:v>404.809891574332</c:v>
                </c:pt>
                <c:pt idx="34">
                  <c:v>404.898860005793</c:v>
                </c:pt>
                <c:pt idx="35">
                  <c:v>404.981323951307</c:v>
                </c:pt>
                <c:pt idx="36">
                  <c:v>405.057266843321</c:v>
                </c:pt>
                <c:pt idx="37">
                  <c:v>405.126734602988</c:v>
                </c:pt>
                <c:pt idx="38">
                  <c:v>405.189818493683</c:v>
                </c:pt>
                <c:pt idx="39">
                  <c:v>405.246643034695</c:v>
                </c:pt>
                <c:pt idx="40">
                  <c:v>405.297356980395</c:v>
                </c:pt>
                <c:pt idx="41">
                  <c:v>405.342126355509</c:v>
                </c:pt>
                <c:pt idx="42">
                  <c:v>405.381128967506</c:v>
                </c:pt>
                <c:pt idx="43">
                  <c:v>405.414550030931</c:v>
                </c:pt>
                <c:pt idx="44">
                  <c:v>405.442578655714</c:v>
                </c:pt>
                <c:pt idx="45">
                  <c:v>405.465405021243</c:v>
                </c:pt>
                <c:pt idx="46">
                  <c:v>405.483218102386</c:v>
                </c:pt>
                <c:pt idx="47">
                  <c:v>405.496203843624</c:v>
                </c:pt>
                <c:pt idx="48">
                  <c:v>405.504543698698</c:v>
                </c:pt>
                <c:pt idx="49">
                  <c:v>405.508413468769</c:v>
                </c:pt>
                <c:pt idx="50">
                  <c:v>405.507982383997</c:v>
                </c:pt>
                <c:pt idx="51">
                  <c:v>405.503412382657</c:v>
                </c:pt>
                <c:pt idx="52">
                  <c:v>405.49485754916</c:v>
                </c:pt>
                <c:pt idx="53">
                  <c:v>405.482463678164</c:v>
                </c:pt>
                <c:pt idx="54">
                  <c:v>405.466367936525</c:v>
                </c:pt>
                <c:pt idx="55">
                  <c:v>405.446698598451</c:v>
                </c:pt>
                <c:pt idx="56">
                  <c:v>405.423574832018</c:v>
                </c:pt>
                <c:pt idx="57">
                  <c:v>405.397106517158</c:v>
                </c:pt>
                <c:pt idx="58">
                  <c:v>405.367394076516</c:v>
                </c:pt>
                <c:pt idx="59">
                  <c:v>405.33452830107</c:v>
                </c:pt>
                <c:pt idx="60">
                  <c:v>405.298590152063</c:v>
                </c:pt>
                <c:pt idx="61">
                  <c:v>405.261744966384</c:v>
                </c:pt>
                <c:pt idx="62">
                  <c:v>405.226089092737</c:v>
                </c:pt>
                <c:pt idx="63">
                  <c:v>405.19155885061</c:v>
                </c:pt>
                <c:pt idx="64">
                  <c:v>405.158094262567</c:v>
                </c:pt>
                <c:pt idx="65">
                  <c:v>405.125638781468</c:v>
                </c:pt>
                <c:pt idx="66">
                  <c:v>405.094139037961</c:v>
                </c:pt>
              </c:numCache>
            </c:numRef>
          </c:yVal>
          <c:smooth val="0"/>
        </c:ser>
        <c:ser>
          <c:idx val="3"/>
          <c:order val="3"/>
          <c:tx>
            <c:strRef>
              <c:f>"Ниво преливник"</c:f>
              <c:strCache>
                <c:ptCount val="1"/>
                <c:pt idx="0">
                  <c:v>Ниво преливник</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ПреливниксъсСвоб.обемкКлапи'!$D$22:$BR$22</c:f>
              <c:numCache>
                <c:formatCode>General</c:formatCode>
                <c:ptCount val="67"/>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pt idx="28">
                  <c:v>56</c:v>
                </c:pt>
                <c:pt idx="29">
                  <c:v>58</c:v>
                </c:pt>
                <c:pt idx="30">
                  <c:v>60</c:v>
                </c:pt>
                <c:pt idx="31">
                  <c:v>62</c:v>
                </c:pt>
                <c:pt idx="32">
                  <c:v>64</c:v>
                </c:pt>
                <c:pt idx="33">
                  <c:v>66</c:v>
                </c:pt>
                <c:pt idx="34">
                  <c:v>68</c:v>
                </c:pt>
                <c:pt idx="35">
                  <c:v>70</c:v>
                </c:pt>
                <c:pt idx="36">
                  <c:v>72</c:v>
                </c:pt>
                <c:pt idx="37">
                  <c:v>74</c:v>
                </c:pt>
                <c:pt idx="38">
                  <c:v>76</c:v>
                </c:pt>
                <c:pt idx="39">
                  <c:v>78</c:v>
                </c:pt>
                <c:pt idx="40">
                  <c:v>80</c:v>
                </c:pt>
                <c:pt idx="41">
                  <c:v>82</c:v>
                </c:pt>
                <c:pt idx="42">
                  <c:v>84</c:v>
                </c:pt>
                <c:pt idx="43">
                  <c:v>86</c:v>
                </c:pt>
                <c:pt idx="44">
                  <c:v>88</c:v>
                </c:pt>
                <c:pt idx="45">
                  <c:v>90</c:v>
                </c:pt>
                <c:pt idx="46">
                  <c:v>92</c:v>
                </c:pt>
                <c:pt idx="47">
                  <c:v>94</c:v>
                </c:pt>
                <c:pt idx="48">
                  <c:v>96</c:v>
                </c:pt>
                <c:pt idx="49">
                  <c:v>98</c:v>
                </c:pt>
                <c:pt idx="50">
                  <c:v>100</c:v>
                </c:pt>
                <c:pt idx="51">
                  <c:v>102</c:v>
                </c:pt>
                <c:pt idx="52">
                  <c:v>104</c:v>
                </c:pt>
                <c:pt idx="53">
                  <c:v>106</c:v>
                </c:pt>
                <c:pt idx="54">
                  <c:v>108</c:v>
                </c:pt>
                <c:pt idx="55">
                  <c:v>110</c:v>
                </c:pt>
                <c:pt idx="56">
                  <c:v>112</c:v>
                </c:pt>
                <c:pt idx="57">
                  <c:v>114</c:v>
                </c:pt>
                <c:pt idx="58">
                  <c:v>116</c:v>
                </c:pt>
                <c:pt idx="59">
                  <c:v>118</c:v>
                </c:pt>
                <c:pt idx="60">
                  <c:v>120</c:v>
                </c:pt>
                <c:pt idx="61">
                  <c:v>122</c:v>
                </c:pt>
                <c:pt idx="62">
                  <c:v>124</c:v>
                </c:pt>
                <c:pt idx="63">
                  <c:v>126</c:v>
                </c:pt>
                <c:pt idx="64">
                  <c:v>128</c:v>
                </c:pt>
                <c:pt idx="65">
                  <c:v>130</c:v>
                </c:pt>
                <c:pt idx="66">
                  <c:v>132</c:v>
                </c:pt>
              </c:numCache>
            </c:numRef>
          </c:xVal>
          <c:yVal>
            <c:numRef>
              <c:f>'ПреливниксъсСвоб. обембезКлапи'!$D$23:$BR$23</c:f>
              <c:numCache>
                <c:formatCode>General</c:formatCode>
                <c:ptCount val="67"/>
                <c:pt idx="0">
                  <c:v>404.5</c:v>
                </c:pt>
                <c:pt idx="1">
                  <c:v>404.5</c:v>
                </c:pt>
                <c:pt idx="2">
                  <c:v>404.5</c:v>
                </c:pt>
                <c:pt idx="3">
                  <c:v>404.5</c:v>
                </c:pt>
                <c:pt idx="4">
                  <c:v>404.5</c:v>
                </c:pt>
                <c:pt idx="5">
                  <c:v>404.5</c:v>
                </c:pt>
                <c:pt idx="6">
                  <c:v>404.5</c:v>
                </c:pt>
                <c:pt idx="7">
                  <c:v>404.5</c:v>
                </c:pt>
                <c:pt idx="8">
                  <c:v>404.5</c:v>
                </c:pt>
                <c:pt idx="9">
                  <c:v>404.5</c:v>
                </c:pt>
                <c:pt idx="10">
                  <c:v>404.5</c:v>
                </c:pt>
                <c:pt idx="11">
                  <c:v>404.5</c:v>
                </c:pt>
                <c:pt idx="12">
                  <c:v>404.5</c:v>
                </c:pt>
                <c:pt idx="13">
                  <c:v>404.5</c:v>
                </c:pt>
                <c:pt idx="14">
                  <c:v>404.5</c:v>
                </c:pt>
                <c:pt idx="15">
                  <c:v>404.5</c:v>
                </c:pt>
                <c:pt idx="16">
                  <c:v>404.5</c:v>
                </c:pt>
                <c:pt idx="17">
                  <c:v>404.5</c:v>
                </c:pt>
                <c:pt idx="18">
                  <c:v>404.5</c:v>
                </c:pt>
                <c:pt idx="19">
                  <c:v>404.5</c:v>
                </c:pt>
                <c:pt idx="20">
                  <c:v>404.5</c:v>
                </c:pt>
                <c:pt idx="21">
                  <c:v>404.5</c:v>
                </c:pt>
                <c:pt idx="22">
                  <c:v>404.5</c:v>
                </c:pt>
                <c:pt idx="23">
                  <c:v>404.5</c:v>
                </c:pt>
                <c:pt idx="24">
                  <c:v>404.5</c:v>
                </c:pt>
                <c:pt idx="25">
                  <c:v>404.5</c:v>
                </c:pt>
                <c:pt idx="26">
                  <c:v>404.5</c:v>
                </c:pt>
                <c:pt idx="27">
                  <c:v>404.5</c:v>
                </c:pt>
                <c:pt idx="28">
                  <c:v>404.5</c:v>
                </c:pt>
                <c:pt idx="29">
                  <c:v>404.5</c:v>
                </c:pt>
                <c:pt idx="30">
                  <c:v>404.5</c:v>
                </c:pt>
                <c:pt idx="31">
                  <c:v>404.5</c:v>
                </c:pt>
                <c:pt idx="32">
                  <c:v>404.5</c:v>
                </c:pt>
                <c:pt idx="33">
                  <c:v>404.5</c:v>
                </c:pt>
                <c:pt idx="34">
                  <c:v>404.5</c:v>
                </c:pt>
                <c:pt idx="35">
                  <c:v>404.5</c:v>
                </c:pt>
                <c:pt idx="36">
                  <c:v>404.5</c:v>
                </c:pt>
                <c:pt idx="37">
                  <c:v>404.5</c:v>
                </c:pt>
                <c:pt idx="38">
                  <c:v>404.5</c:v>
                </c:pt>
                <c:pt idx="39">
                  <c:v>404.5</c:v>
                </c:pt>
                <c:pt idx="40">
                  <c:v>404.5</c:v>
                </c:pt>
                <c:pt idx="41">
                  <c:v>404.5</c:v>
                </c:pt>
                <c:pt idx="42">
                  <c:v>404.5</c:v>
                </c:pt>
                <c:pt idx="43">
                  <c:v>404.5</c:v>
                </c:pt>
                <c:pt idx="44">
                  <c:v>404.5</c:v>
                </c:pt>
                <c:pt idx="45">
                  <c:v>404.5</c:v>
                </c:pt>
                <c:pt idx="46">
                  <c:v>404.5</c:v>
                </c:pt>
                <c:pt idx="47">
                  <c:v>404.5</c:v>
                </c:pt>
                <c:pt idx="48">
                  <c:v>404.5</c:v>
                </c:pt>
                <c:pt idx="49">
                  <c:v>404.5</c:v>
                </c:pt>
                <c:pt idx="50">
                  <c:v>404.5</c:v>
                </c:pt>
                <c:pt idx="51">
                  <c:v>404.5</c:v>
                </c:pt>
                <c:pt idx="52">
                  <c:v>404.5</c:v>
                </c:pt>
                <c:pt idx="53">
                  <c:v>404.5</c:v>
                </c:pt>
                <c:pt idx="54">
                  <c:v>404.5</c:v>
                </c:pt>
                <c:pt idx="55">
                  <c:v>404.5</c:v>
                </c:pt>
                <c:pt idx="56">
                  <c:v>404.5</c:v>
                </c:pt>
                <c:pt idx="57">
                  <c:v>404.5</c:v>
                </c:pt>
                <c:pt idx="58">
                  <c:v>404.5</c:v>
                </c:pt>
                <c:pt idx="59">
                  <c:v>404.5</c:v>
                </c:pt>
                <c:pt idx="60">
                  <c:v>404.5</c:v>
                </c:pt>
                <c:pt idx="61">
                  <c:v>404.5</c:v>
                </c:pt>
                <c:pt idx="62">
                  <c:v>404.5</c:v>
                </c:pt>
                <c:pt idx="63">
                  <c:v>404.5</c:v>
                </c:pt>
                <c:pt idx="64">
                  <c:v>404.5</c:v>
                </c:pt>
                <c:pt idx="65">
                  <c:v>404.5</c:v>
                </c:pt>
                <c:pt idx="66">
                  <c:v>404.5</c:v>
                </c:pt>
              </c:numCache>
            </c:numRef>
          </c:yVal>
          <c:smooth val="0"/>
        </c:ser>
        <c:axId val="37601319"/>
        <c:axId val="29787610"/>
      </c:scatterChart>
      <c:valAx>
        <c:axId val="31276946"/>
        <c:scaling>
          <c:orientation val="minMax"/>
          <c:max val="132"/>
          <c:min val="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време h</a:t>
                </a:r>
              </a:p>
            </c:rich>
          </c:tx>
          <c:layout>
            <c:manualLayout>
              <c:xMode val="edge"/>
              <c:yMode val="edge"/>
              <c:x val="0.438528186005703"/>
              <c:y val="0.8972335865965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7497"/>
        <c:crossesAt val="0"/>
        <c:crossBetween val="midCat"/>
        <c:majorUnit val="10"/>
      </c:valAx>
      <c:valAx>
        <c:axId val="94737497"/>
        <c:scaling>
          <c:orientation val="minMax"/>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м.куб./сек</a:t>
                </a:r>
              </a:p>
            </c:rich>
          </c:tx>
          <c:layout>
            <c:manualLayout>
              <c:xMode val="edge"/>
              <c:yMode val="edge"/>
              <c:x val="0.0137091467427067"/>
              <c:y val="0.229300603935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6946"/>
        <c:crossesAt val="0"/>
        <c:crossBetween val="midCat"/>
      </c:valAx>
      <c:valAx>
        <c:axId val="3760131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787610"/>
        <c:crossBetween val="midCat"/>
      </c:valAx>
      <c:valAx>
        <c:axId val="29787610"/>
        <c:scaling>
          <c:orientation val="minMax"/>
          <c:max val="407"/>
          <c:min val="402"/>
        </c:scaling>
        <c:delete val="0"/>
        <c:axPos val="r"/>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1319"/>
        <c:crosses val="max"/>
        <c:crossBetween val="midCat"/>
        <c:majorUnit val="1"/>
        <c:minorUnit val="0.5"/>
      </c:valAx>
      <c:spPr>
        <a:solidFill>
          <a:srgbClr val="ffffff"/>
        </a:solidFill>
        <a:ln w="25200">
          <a:solidFill>
            <a:srgbClr val="000000"/>
          </a:solidFill>
          <a:round/>
        </a:ln>
      </c:spPr>
    </c:plotArea>
    <c:legend>
      <c:legendPos val="r"/>
      <c:layout>
        <c:manualLayout>
          <c:xMode val="edge"/>
          <c:yMode val="edge"/>
          <c:x val="0.159848651019961"/>
          <c:y val="0.905513345022404"/>
          <c:w val="0.711888572055275"/>
          <c:h val="0.058445353594389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Връзка кота водно ниво - обем в язовира на нивото на преливния ръб</a:t>
            </a:r>
          </a:p>
        </c:rich>
      </c:tx>
      <c:layout>
        <c:manualLayout>
          <c:xMode val="edge"/>
          <c:yMode val="edge"/>
          <c:x val="0.16000206121818"/>
          <c:y val="0.0529394121175765"/>
        </c:manualLayout>
      </c:layout>
      <c:overlay val="0"/>
      <c:spPr>
        <a:noFill/>
        <a:ln w="0">
          <a:noFill/>
        </a:ln>
      </c:spPr>
    </c:title>
    <c:autoTitleDeleted val="0"/>
    <c:plotArea>
      <c:layout>
        <c:manualLayout>
          <c:xMode val="edge"/>
          <c:yMode val="edge"/>
          <c:x val="0.0674533649386788"/>
          <c:y val="0.14749550089982"/>
          <c:w val="0.913583427805833"/>
          <c:h val="0.698485302939412"/>
        </c:manualLayout>
      </c:layout>
      <c:scatterChart>
        <c:scatterStyle val="lineMarker"/>
        <c:varyColors val="0"/>
        <c:ser>
          <c:idx val="0"/>
          <c:order val="0"/>
          <c:tx>
            <c:strRef>
              <c:f>"Кота - обем"</c:f>
              <c:strCache>
                <c:ptCount val="1"/>
                <c:pt idx="0">
                  <c:v>Кота - обем</c:v>
                </c:pt>
              </c:strCache>
            </c:strRef>
          </c:tx>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3"/>
            <c:forward val="0"/>
            <c:backward val="0"/>
            <c:dispRSqr val="0"/>
            <c:dispEq val="1"/>
          </c:trendline>
          <c:xVal>
            <c:numRef>
              <c:f>[1]ПреливниксъсКлапи!$E$36:$E$44</c:f>
              <c:numCache>
                <c:formatCode>General</c:formatCode>
                <c:ptCount val="9"/>
                <c:pt idx="0">
                  <c:v>99.48</c:v>
                </c:pt>
                <c:pt idx="1">
                  <c:v>111.318</c:v>
                </c:pt>
                <c:pt idx="2">
                  <c:v>113.3</c:v>
                </c:pt>
                <c:pt idx="3">
                  <c:v>120.12</c:v>
                </c:pt>
                <c:pt idx="4">
                  <c:v>126.06</c:v>
                </c:pt>
                <c:pt idx="5">
                  <c:v>133.14</c:v>
                </c:pt>
                <c:pt idx="6">
                  <c:v>134.821</c:v>
                </c:pt>
                <c:pt idx="7">
                  <c:v>143.855</c:v>
                </c:pt>
                <c:pt idx="8">
                  <c:v>149</c:v>
                </c:pt>
              </c:numCache>
            </c:numRef>
          </c:xVal>
          <c:yVal>
            <c:numRef>
              <c:f>[1]ПреливниксъсКлапи!$D$36:$D$44</c:f>
              <c:numCache>
                <c:formatCode>General</c:formatCode>
                <c:ptCount val="9"/>
                <c:pt idx="0">
                  <c:v>397</c:v>
                </c:pt>
                <c:pt idx="1">
                  <c:v>399.54</c:v>
                </c:pt>
                <c:pt idx="2">
                  <c:v>400</c:v>
                </c:pt>
                <c:pt idx="3">
                  <c:v>401.31</c:v>
                </c:pt>
                <c:pt idx="4">
                  <c:v>402.46</c:v>
                </c:pt>
                <c:pt idx="5">
                  <c:v>403.73</c:v>
                </c:pt>
                <c:pt idx="6">
                  <c:v>404.09</c:v>
                </c:pt>
                <c:pt idx="7">
                  <c:v>405.72</c:v>
                </c:pt>
                <c:pt idx="8">
                  <c:v>407</c:v>
                </c:pt>
              </c:numCache>
            </c:numRef>
          </c:yVal>
          <c:smooth val="1"/>
        </c:ser>
        <c:axId val="52168336"/>
        <c:axId val="76709851"/>
      </c:scatterChart>
      <c:valAx>
        <c:axId val="52168336"/>
        <c:scaling>
          <c:orientation val="minMax"/>
          <c:max val="150"/>
          <c:min val="99"/>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обем в млн.м.куб</a:t>
                </a:r>
              </a:p>
            </c:rich>
          </c:tx>
          <c:layout>
            <c:manualLayout>
              <c:xMode val="edge"/>
              <c:yMode val="edge"/>
              <c:x val="0.386787591466557"/>
              <c:y val="0.928614277144571"/>
            </c:manualLayout>
          </c:layout>
          <c:overlay val="0"/>
          <c:spPr>
            <a:noFill/>
            <a:ln w="0">
              <a:noFill/>
            </a:ln>
          </c:spPr>
        </c:title>
        <c:numFmt formatCode="General" sourceLinked="1"/>
        <c:majorTickMark val="out"/>
        <c:minorTickMark val="none"/>
        <c:tickLblPos val="nextTo"/>
        <c:spPr>
          <a:ln w="0">
            <a:solidFill>
              <a:srgbClr val="000000"/>
            </a:solidFill>
          </a:ln>
        </c:spPr>
        <c:txPr>
          <a:bodyPr rot="2520000"/>
          <a:lstStyle/>
          <a:p>
            <a:pPr>
              <a:defRPr b="0" sz="800" spc="-1" strike="noStrike">
                <a:solidFill>
                  <a:srgbClr val="000000"/>
                </a:solidFill>
                <a:latin typeface="Arial"/>
              </a:defRPr>
            </a:pPr>
          </a:p>
        </c:txPr>
        <c:crossAx val="76709851"/>
        <c:crossesAt val="397"/>
        <c:crossBetween val="midCat"/>
        <c:majorUnit val="2"/>
        <c:minorUnit val="1"/>
      </c:valAx>
      <c:valAx>
        <c:axId val="76709851"/>
        <c:scaling>
          <c:orientation val="minMax"/>
          <c:max val="408"/>
          <c:min val="39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Кота </a:t>
                </a:r>
              </a:p>
            </c:rich>
          </c:tx>
          <c:layout>
            <c:manualLayout>
              <c:xMode val="edge"/>
              <c:yMode val="edge"/>
              <c:x val="0.0129341440791508"/>
              <c:y val="0.3567786442711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68336"/>
        <c:crossesAt val="99"/>
        <c:crossBetween val="midCat"/>
        <c:majorUnit val="0.5"/>
      </c:valAx>
      <c:spPr>
        <a:solidFill>
          <a:srgbClr val="ffffff"/>
        </a:solidFill>
        <a:ln w="25200">
          <a:solidFill>
            <a:srgbClr val="000000"/>
          </a:solidFill>
          <a:round/>
        </a:ln>
      </c:spPr>
    </c:plotArea>
    <c:legend>
      <c:legendPos val="r"/>
      <c:layout>
        <c:manualLayout>
          <c:xMode val="edge"/>
          <c:yMode val="edge"/>
          <c:x val="0.191177986189838"/>
          <c:y val="0.922090581883623"/>
          <c:w val="0.668968360300938"/>
          <c:h val="0.0476154769046191"/>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Ходови линии на притока, прел. водно количество, нивото в язовира и на преливния ръб при преливник с падащи клапи</a:t>
            </a:r>
          </a:p>
        </c:rich>
      </c:tx>
      <c:layout>
        <c:manualLayout>
          <c:xMode val="edge"/>
          <c:yMode val="edge"/>
          <c:x val="0.113935866461674"/>
          <c:y val="0.0451385489082542"/>
        </c:manualLayout>
      </c:layout>
      <c:overlay val="0"/>
      <c:spPr>
        <a:noFill/>
        <a:ln w="0">
          <a:noFill/>
        </a:ln>
      </c:spPr>
    </c:title>
    <c:autoTitleDeleted val="0"/>
    <c:plotArea>
      <c:layout>
        <c:manualLayout>
          <c:xMode val="edge"/>
          <c:yMode val="edge"/>
          <c:x val="0.04799033604217"/>
          <c:y val="0.229707235875845"/>
          <c:w val="0.917966176147595"/>
          <c:h val="0.625281503965534"/>
        </c:manualLayout>
      </c:layout>
      <c:scatterChart>
        <c:scatterStyle val="line"/>
        <c:varyColors val="0"/>
        <c:ser>
          <c:idx val="0"/>
          <c:order val="0"/>
          <c:tx>
            <c:strRef>
              <c:f>"приток"</c:f>
              <c:strCache>
                <c:ptCount val="1"/>
                <c:pt idx="0">
                  <c:v>приток</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ПреливниксъсСвоб.обемкКлапи'!$D$22:$BR$22</c:f>
              <c:numCache>
                <c:formatCode>General</c:formatCode>
                <c:ptCount val="67"/>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pt idx="28">
                  <c:v>56</c:v>
                </c:pt>
                <c:pt idx="29">
                  <c:v>58</c:v>
                </c:pt>
                <c:pt idx="30">
                  <c:v>60</c:v>
                </c:pt>
                <c:pt idx="31">
                  <c:v>62</c:v>
                </c:pt>
                <c:pt idx="32">
                  <c:v>64</c:v>
                </c:pt>
                <c:pt idx="33">
                  <c:v>66</c:v>
                </c:pt>
                <c:pt idx="34">
                  <c:v>68</c:v>
                </c:pt>
                <c:pt idx="35">
                  <c:v>70</c:v>
                </c:pt>
                <c:pt idx="36">
                  <c:v>72</c:v>
                </c:pt>
                <c:pt idx="37">
                  <c:v>74</c:v>
                </c:pt>
                <c:pt idx="38">
                  <c:v>76</c:v>
                </c:pt>
                <c:pt idx="39">
                  <c:v>78</c:v>
                </c:pt>
                <c:pt idx="40">
                  <c:v>80</c:v>
                </c:pt>
                <c:pt idx="41">
                  <c:v>82</c:v>
                </c:pt>
                <c:pt idx="42">
                  <c:v>84</c:v>
                </c:pt>
                <c:pt idx="43">
                  <c:v>86</c:v>
                </c:pt>
                <c:pt idx="44">
                  <c:v>88</c:v>
                </c:pt>
                <c:pt idx="45">
                  <c:v>90</c:v>
                </c:pt>
                <c:pt idx="46">
                  <c:v>92</c:v>
                </c:pt>
                <c:pt idx="47">
                  <c:v>94</c:v>
                </c:pt>
                <c:pt idx="48">
                  <c:v>96</c:v>
                </c:pt>
                <c:pt idx="49">
                  <c:v>98</c:v>
                </c:pt>
                <c:pt idx="50">
                  <c:v>100</c:v>
                </c:pt>
                <c:pt idx="51">
                  <c:v>102</c:v>
                </c:pt>
                <c:pt idx="52">
                  <c:v>104</c:v>
                </c:pt>
                <c:pt idx="53">
                  <c:v>106</c:v>
                </c:pt>
                <c:pt idx="54">
                  <c:v>108</c:v>
                </c:pt>
                <c:pt idx="55">
                  <c:v>110</c:v>
                </c:pt>
                <c:pt idx="56">
                  <c:v>112</c:v>
                </c:pt>
                <c:pt idx="57">
                  <c:v>114</c:v>
                </c:pt>
                <c:pt idx="58">
                  <c:v>116</c:v>
                </c:pt>
                <c:pt idx="59">
                  <c:v>118</c:v>
                </c:pt>
                <c:pt idx="60">
                  <c:v>120</c:v>
                </c:pt>
                <c:pt idx="61">
                  <c:v>122</c:v>
                </c:pt>
                <c:pt idx="62">
                  <c:v>124</c:v>
                </c:pt>
                <c:pt idx="63">
                  <c:v>126</c:v>
                </c:pt>
                <c:pt idx="64">
                  <c:v>128</c:v>
                </c:pt>
                <c:pt idx="65">
                  <c:v>130</c:v>
                </c:pt>
                <c:pt idx="66">
                  <c:v>132</c:v>
                </c:pt>
              </c:numCache>
            </c:numRef>
          </c:xVal>
          <c:yVal>
            <c:numRef>
              <c:f>'ПреливниксъсСвоб.обемкКлапи'!$D$23:$BR$23</c:f>
              <c:numCache>
                <c:formatCode>General</c:formatCode>
                <c:ptCount val="67"/>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16.666666666667</c:v>
                </c:pt>
                <c:pt idx="26">
                  <c:v>113.333333333333</c:v>
                </c:pt>
                <c:pt idx="27">
                  <c:v>110</c:v>
                </c:pt>
                <c:pt idx="28">
                  <c:v>106.666666666667</c:v>
                </c:pt>
                <c:pt idx="29">
                  <c:v>103.333333333333</c:v>
                </c:pt>
                <c:pt idx="30">
                  <c:v>100</c:v>
                </c:pt>
                <c:pt idx="31">
                  <c:v>96.6666666666667</c:v>
                </c:pt>
                <c:pt idx="32">
                  <c:v>93.3333333333333</c:v>
                </c:pt>
                <c:pt idx="33">
                  <c:v>90</c:v>
                </c:pt>
                <c:pt idx="34">
                  <c:v>86.6666666666667</c:v>
                </c:pt>
                <c:pt idx="35">
                  <c:v>83.3333333333333</c:v>
                </c:pt>
                <c:pt idx="36">
                  <c:v>80</c:v>
                </c:pt>
                <c:pt idx="37">
                  <c:v>76.6666666666667</c:v>
                </c:pt>
                <c:pt idx="38">
                  <c:v>73.3333333333333</c:v>
                </c:pt>
                <c:pt idx="39">
                  <c:v>70</c:v>
                </c:pt>
                <c:pt idx="40">
                  <c:v>66.6666666666667</c:v>
                </c:pt>
                <c:pt idx="41">
                  <c:v>63.3333333333333</c:v>
                </c:pt>
                <c:pt idx="42">
                  <c:v>60</c:v>
                </c:pt>
                <c:pt idx="43">
                  <c:v>56.6666666666667</c:v>
                </c:pt>
                <c:pt idx="44">
                  <c:v>53.3333333333333</c:v>
                </c:pt>
                <c:pt idx="45">
                  <c:v>50</c:v>
                </c:pt>
                <c:pt idx="46">
                  <c:v>46.6666666666667</c:v>
                </c:pt>
                <c:pt idx="47">
                  <c:v>43.3333333333333</c:v>
                </c:pt>
                <c:pt idx="48">
                  <c:v>40</c:v>
                </c:pt>
                <c:pt idx="49">
                  <c:v>36.6666666666667</c:v>
                </c:pt>
                <c:pt idx="50">
                  <c:v>33.3333333333333</c:v>
                </c:pt>
                <c:pt idx="51">
                  <c:v>30</c:v>
                </c:pt>
                <c:pt idx="52">
                  <c:v>26.6666666666667</c:v>
                </c:pt>
                <c:pt idx="53">
                  <c:v>23.3333333333333</c:v>
                </c:pt>
                <c:pt idx="54">
                  <c:v>20</c:v>
                </c:pt>
                <c:pt idx="55">
                  <c:v>16.6666666666667</c:v>
                </c:pt>
                <c:pt idx="56">
                  <c:v>13.3333333333333</c:v>
                </c:pt>
                <c:pt idx="57">
                  <c:v>10</c:v>
                </c:pt>
                <c:pt idx="58">
                  <c:v>6.66666666666666</c:v>
                </c:pt>
                <c:pt idx="59">
                  <c:v>3.33333333333333</c:v>
                </c:pt>
                <c:pt idx="60">
                  <c:v>0</c:v>
                </c:pt>
                <c:pt idx="61">
                  <c:v>-3.33333333333334</c:v>
                </c:pt>
                <c:pt idx="62">
                  <c:v>-6.66666666666667</c:v>
                </c:pt>
                <c:pt idx="63">
                  <c:v>-10</c:v>
                </c:pt>
                <c:pt idx="64">
                  <c:v>-13.3333333333333</c:v>
                </c:pt>
                <c:pt idx="65">
                  <c:v>-16.6666666666667</c:v>
                </c:pt>
                <c:pt idx="66">
                  <c:v>-20</c:v>
                </c:pt>
              </c:numCache>
            </c:numRef>
          </c:yVal>
          <c:smooth val="0"/>
        </c:ser>
        <c:ser>
          <c:idx val="1"/>
          <c:order val="1"/>
          <c:tx>
            <c:strRef>
              <c:f>"преливно Q"</c:f>
              <c:strCache>
                <c:ptCount val="1"/>
                <c:pt idx="0">
                  <c:v>преливно Q</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ПреливниксъсСвоб.обемкКлапи'!$D$22:$BR$22</c:f>
              <c:numCache>
                <c:formatCode>General</c:formatCode>
                <c:ptCount val="67"/>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pt idx="28">
                  <c:v>56</c:v>
                </c:pt>
                <c:pt idx="29">
                  <c:v>58</c:v>
                </c:pt>
                <c:pt idx="30">
                  <c:v>60</c:v>
                </c:pt>
                <c:pt idx="31">
                  <c:v>62</c:v>
                </c:pt>
                <c:pt idx="32">
                  <c:v>64</c:v>
                </c:pt>
                <c:pt idx="33">
                  <c:v>66</c:v>
                </c:pt>
                <c:pt idx="34">
                  <c:v>68</c:v>
                </c:pt>
                <c:pt idx="35">
                  <c:v>70</c:v>
                </c:pt>
                <c:pt idx="36">
                  <c:v>72</c:v>
                </c:pt>
                <c:pt idx="37">
                  <c:v>74</c:v>
                </c:pt>
                <c:pt idx="38">
                  <c:v>76</c:v>
                </c:pt>
                <c:pt idx="39">
                  <c:v>78</c:v>
                </c:pt>
                <c:pt idx="40">
                  <c:v>80</c:v>
                </c:pt>
                <c:pt idx="41">
                  <c:v>82</c:v>
                </c:pt>
                <c:pt idx="42">
                  <c:v>84</c:v>
                </c:pt>
                <c:pt idx="43">
                  <c:v>86</c:v>
                </c:pt>
                <c:pt idx="44">
                  <c:v>88</c:v>
                </c:pt>
                <c:pt idx="45">
                  <c:v>90</c:v>
                </c:pt>
                <c:pt idx="46">
                  <c:v>92</c:v>
                </c:pt>
                <c:pt idx="47">
                  <c:v>94</c:v>
                </c:pt>
                <c:pt idx="48">
                  <c:v>96</c:v>
                </c:pt>
                <c:pt idx="49">
                  <c:v>98</c:v>
                </c:pt>
                <c:pt idx="50">
                  <c:v>100</c:v>
                </c:pt>
                <c:pt idx="51">
                  <c:v>102</c:v>
                </c:pt>
                <c:pt idx="52">
                  <c:v>104</c:v>
                </c:pt>
                <c:pt idx="53">
                  <c:v>106</c:v>
                </c:pt>
                <c:pt idx="54">
                  <c:v>108</c:v>
                </c:pt>
                <c:pt idx="55">
                  <c:v>110</c:v>
                </c:pt>
                <c:pt idx="56">
                  <c:v>112</c:v>
                </c:pt>
                <c:pt idx="57">
                  <c:v>114</c:v>
                </c:pt>
                <c:pt idx="58">
                  <c:v>116</c:v>
                </c:pt>
                <c:pt idx="59">
                  <c:v>118</c:v>
                </c:pt>
                <c:pt idx="60">
                  <c:v>120</c:v>
                </c:pt>
                <c:pt idx="61">
                  <c:v>122</c:v>
                </c:pt>
                <c:pt idx="62">
                  <c:v>124</c:v>
                </c:pt>
                <c:pt idx="63">
                  <c:v>126</c:v>
                </c:pt>
                <c:pt idx="64">
                  <c:v>128</c:v>
                </c:pt>
                <c:pt idx="65">
                  <c:v>130</c:v>
                </c:pt>
                <c:pt idx="66">
                  <c:v>132</c:v>
                </c:pt>
              </c:numCache>
            </c:numRef>
          </c:xVal>
          <c:yVal>
            <c:numRef>
              <c:f>'ПреливниксъсСвоб.обемкКлапи'!$D$33:$BR$33</c:f>
              <c:numCache>
                <c:formatCode>General</c:formatCode>
                <c:ptCount val="67"/>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145045051172651</c:v>
                </c:pt>
                <c:pt idx="33">
                  <c:v>62.7003477399838</c:v>
                </c:pt>
                <c:pt idx="34">
                  <c:v>63.3013344248879</c:v>
                </c:pt>
                <c:pt idx="35">
                  <c:v>63.6806728464344</c:v>
                </c:pt>
                <c:pt idx="36">
                  <c:v>63.849794446956</c:v>
                </c:pt>
                <c:pt idx="37">
                  <c:v>63.8201499730825</c:v>
                </c:pt>
                <c:pt idx="38">
                  <c:v>63.6030910449431</c:v>
                </c:pt>
                <c:pt idx="39">
                  <c:v>63.2097782519588</c:v>
                </c:pt>
                <c:pt idx="40">
                  <c:v>62.6511113305825</c:v>
                </c:pt>
                <c:pt idx="41">
                  <c:v>61.9376776732808</c:v>
                </c:pt>
                <c:pt idx="42">
                  <c:v>61.0797160103563</c:v>
                </c:pt>
                <c:pt idx="43">
                  <c:v>60.0870926122092</c:v>
                </c:pt>
                <c:pt idx="44">
                  <c:v>58.9692877921624</c:v>
                </c:pt>
                <c:pt idx="45">
                  <c:v>57.7353908598262</c:v>
                </c:pt>
                <c:pt idx="46">
                  <c:v>56.3941019919598</c:v>
                </c:pt>
                <c:pt idx="47">
                  <c:v>54.9537397598732</c:v>
                </c:pt>
                <c:pt idx="48">
                  <c:v>53.4222532871173</c:v>
                </c:pt>
                <c:pt idx="49">
                  <c:v>51.8072382146959</c:v>
                </c:pt>
                <c:pt idx="50">
                  <c:v>50.115955829375</c:v>
                </c:pt>
                <c:pt idx="51">
                  <c:v>48.3553548688854</c:v>
                </c:pt>
                <c:pt idx="52">
                  <c:v>46.532095661231</c:v>
                </c:pt>
                <c:pt idx="53">
                  <c:v>44.6525763886608</c:v>
                </c:pt>
                <c:pt idx="54">
                  <c:v>42.7229613953862</c:v>
                </c:pt>
                <c:pt idx="55">
                  <c:v>40.7492115874193</c:v>
                </c:pt>
                <c:pt idx="56">
                  <c:v>38.7371171094589</c:v>
                </c:pt>
                <c:pt idx="57">
                  <c:v>36.6923326356305</c:v>
                </c:pt>
                <c:pt idx="58">
                  <c:v>34.6204157885604</c:v>
                </c:pt>
                <c:pt idx="59">
                  <c:v>32.5268694186998</c:v>
                </c:pt>
                <c:pt idx="60">
                  <c:v>30.4171887530053</c:v>
                </c:pt>
                <c:pt idx="61">
                  <c:v>28.3711568824847</c:v>
                </c:pt>
                <c:pt idx="62">
                  <c:v>26.4587414481479</c:v>
                </c:pt>
                <c:pt idx="63">
                  <c:v>24.6696854660836</c:v>
                </c:pt>
                <c:pt idx="64">
                  <c:v>22.9946573258831</c:v>
                </c:pt>
                <c:pt idx="65">
                  <c:v>21.4251581191693</c:v>
                </c:pt>
                <c:pt idx="66">
                  <c:v>19.9534392332421</c:v>
                </c:pt>
              </c:numCache>
            </c:numRef>
          </c:yVal>
          <c:smooth val="0"/>
        </c:ser>
        <c:axId val="21177523"/>
        <c:axId val="83562039"/>
      </c:scatterChart>
      <c:scatterChart>
        <c:scatterStyle val="line"/>
        <c:varyColors val="0"/>
        <c:ser>
          <c:idx val="2"/>
          <c:order val="2"/>
          <c:tx>
            <c:strRef>
              <c:f>"Ниво язовир"</c:f>
              <c:strCache>
                <c:ptCount val="1"/>
                <c:pt idx="0">
                  <c:v>Ниво язовир</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ПреливниксъсСвоб.обемкКлапи'!$D$22:$BR$22</c:f>
              <c:numCache>
                <c:formatCode>General</c:formatCode>
                <c:ptCount val="67"/>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pt idx="28">
                  <c:v>56</c:v>
                </c:pt>
                <c:pt idx="29">
                  <c:v>58</c:v>
                </c:pt>
                <c:pt idx="30">
                  <c:v>60</c:v>
                </c:pt>
                <c:pt idx="31">
                  <c:v>62</c:v>
                </c:pt>
                <c:pt idx="32">
                  <c:v>64</c:v>
                </c:pt>
                <c:pt idx="33">
                  <c:v>66</c:v>
                </c:pt>
                <c:pt idx="34">
                  <c:v>68</c:v>
                </c:pt>
                <c:pt idx="35">
                  <c:v>70</c:v>
                </c:pt>
                <c:pt idx="36">
                  <c:v>72</c:v>
                </c:pt>
                <c:pt idx="37">
                  <c:v>74</c:v>
                </c:pt>
                <c:pt idx="38">
                  <c:v>76</c:v>
                </c:pt>
                <c:pt idx="39">
                  <c:v>78</c:v>
                </c:pt>
                <c:pt idx="40">
                  <c:v>80</c:v>
                </c:pt>
                <c:pt idx="41">
                  <c:v>82</c:v>
                </c:pt>
                <c:pt idx="42">
                  <c:v>84</c:v>
                </c:pt>
                <c:pt idx="43">
                  <c:v>86</c:v>
                </c:pt>
                <c:pt idx="44">
                  <c:v>88</c:v>
                </c:pt>
                <c:pt idx="45">
                  <c:v>90</c:v>
                </c:pt>
                <c:pt idx="46">
                  <c:v>92</c:v>
                </c:pt>
                <c:pt idx="47">
                  <c:v>94</c:v>
                </c:pt>
                <c:pt idx="48">
                  <c:v>96</c:v>
                </c:pt>
                <c:pt idx="49">
                  <c:v>98</c:v>
                </c:pt>
                <c:pt idx="50">
                  <c:v>100</c:v>
                </c:pt>
                <c:pt idx="51">
                  <c:v>102</c:v>
                </c:pt>
                <c:pt idx="52">
                  <c:v>104</c:v>
                </c:pt>
                <c:pt idx="53">
                  <c:v>106</c:v>
                </c:pt>
                <c:pt idx="54">
                  <c:v>108</c:v>
                </c:pt>
                <c:pt idx="55">
                  <c:v>110</c:v>
                </c:pt>
                <c:pt idx="56">
                  <c:v>112</c:v>
                </c:pt>
                <c:pt idx="57">
                  <c:v>114</c:v>
                </c:pt>
                <c:pt idx="58">
                  <c:v>116</c:v>
                </c:pt>
                <c:pt idx="59">
                  <c:v>118</c:v>
                </c:pt>
                <c:pt idx="60">
                  <c:v>120</c:v>
                </c:pt>
                <c:pt idx="61">
                  <c:v>122</c:v>
                </c:pt>
                <c:pt idx="62">
                  <c:v>124</c:v>
                </c:pt>
                <c:pt idx="63">
                  <c:v>126</c:v>
                </c:pt>
                <c:pt idx="64">
                  <c:v>128</c:v>
                </c:pt>
                <c:pt idx="65">
                  <c:v>130</c:v>
                </c:pt>
                <c:pt idx="66">
                  <c:v>132</c:v>
                </c:pt>
              </c:numCache>
            </c:numRef>
          </c:xVal>
          <c:yVal>
            <c:numRef>
              <c:f>'ПреливниксъсСвоб.обемкКлапи'!$D$29:$BR$29</c:f>
              <c:numCache>
                <c:formatCode>General</c:formatCode>
                <c:ptCount val="67"/>
                <c:pt idx="0">
                  <c:v>402.11690816</c:v>
                </c:pt>
                <c:pt idx="1">
                  <c:v>402.099604465558</c:v>
                </c:pt>
                <c:pt idx="2">
                  <c:v>402.089218122496</c:v>
                </c:pt>
                <c:pt idx="3">
                  <c:v>402.085755320285</c:v>
                </c:pt>
                <c:pt idx="4">
                  <c:v>402.089218122496</c:v>
                </c:pt>
                <c:pt idx="5">
                  <c:v>402.099604465558</c:v>
                </c:pt>
                <c:pt idx="6">
                  <c:v>402.11690816</c:v>
                </c:pt>
                <c:pt idx="7">
                  <c:v>402.141118894165</c:v>
                </c:pt>
                <c:pt idx="8">
                  <c:v>402.172222240403</c:v>
                </c:pt>
                <c:pt idx="9">
                  <c:v>402.210199663745</c:v>
                </c:pt>
                <c:pt idx="10">
                  <c:v>402.255028533048</c:v>
                </c:pt>
                <c:pt idx="11">
                  <c:v>402.306682134624</c:v>
                </c:pt>
                <c:pt idx="12">
                  <c:v>402.365129688341</c:v>
                </c:pt>
                <c:pt idx="13">
                  <c:v>402.430336366205</c:v>
                </c:pt>
                <c:pt idx="14">
                  <c:v>402.502263313416</c:v>
                </c:pt>
                <c:pt idx="15">
                  <c:v>402.580867671907</c:v>
                </c:pt>
                <c:pt idx="16">
                  <c:v>402.666102606357</c:v>
                </c:pt>
                <c:pt idx="17">
                  <c:v>402.757917332676</c:v>
                </c:pt>
                <c:pt idx="18">
                  <c:v>402.85625714898</c:v>
                </c:pt>
                <c:pt idx="19">
                  <c:v>402.961063469032</c:v>
                </c:pt>
                <c:pt idx="20">
                  <c:v>403.072273858166</c:v>
                </c:pt>
                <c:pt idx="21">
                  <c:v>403.189822071687</c:v>
                </c:pt>
                <c:pt idx="22">
                  <c:v>403.31363809575</c:v>
                </c:pt>
                <c:pt idx="23">
                  <c:v>403.443648190713</c:v>
                </c:pt>
                <c:pt idx="24">
                  <c:v>403.579774936969</c:v>
                </c:pt>
                <c:pt idx="25">
                  <c:v>403.716438628815</c:v>
                </c:pt>
                <c:pt idx="26">
                  <c:v>403.848150484972</c:v>
                </c:pt>
                <c:pt idx="27">
                  <c:v>403.974965203655</c:v>
                </c:pt>
                <c:pt idx="28">
                  <c:v>404.096935450473</c:v>
                </c:pt>
                <c:pt idx="29">
                  <c:v>404.214111879726</c:v>
                </c:pt>
                <c:pt idx="30">
                  <c:v>404.326543154948</c:v>
                </c:pt>
                <c:pt idx="31">
                  <c:v>404.434275968737</c:v>
                </c:pt>
                <c:pt idx="32">
                  <c:v>404.537355061832</c:v>
                </c:pt>
                <c:pt idx="33">
                  <c:v>404.63563722509</c:v>
                </c:pt>
                <c:pt idx="34">
                  <c:v>404.649262325862</c:v>
                </c:pt>
                <c:pt idx="35">
                  <c:v>404.657840192948</c:v>
                </c:pt>
                <c:pt idx="36">
                  <c:v>404.661658997296</c:v>
                </c:pt>
                <c:pt idx="37">
                  <c:v>404.660989862243</c:v>
                </c:pt>
                <c:pt idx="38">
                  <c:v>404.656087247272</c:v>
                </c:pt>
                <c:pt idx="39">
                  <c:v>404.647189429077</c:v>
                </c:pt>
                <c:pt idx="40">
                  <c:v>404.634519050798</c:v>
                </c:pt>
                <c:pt idx="41">
                  <c:v>404.61828371598</c:v>
                </c:pt>
                <c:pt idx="42">
                  <c:v>404.598676608539</c:v>
                </c:pt>
                <c:pt idx="43">
                  <c:v>404.575877123766</c:v>
                </c:pt>
                <c:pt idx="44">
                  <c:v>404.550051498543</c:v>
                </c:pt>
                <c:pt idx="45">
                  <c:v>404.521353431416</c:v>
                </c:pt>
                <c:pt idx="46">
                  <c:v>404.489924685171</c:v>
                </c:pt>
                <c:pt idx="47">
                  <c:v>404.455895666161</c:v>
                </c:pt>
                <c:pt idx="48">
                  <c:v>404.419385975909</c:v>
                </c:pt>
                <c:pt idx="49">
                  <c:v>404.380504931454</c:v>
                </c:pt>
                <c:pt idx="50">
                  <c:v>404.33935205166</c:v>
                </c:pt>
                <c:pt idx="51">
                  <c:v>404.296017507231</c:v>
                </c:pt>
                <c:pt idx="52">
                  <c:v>404.250582532516</c:v>
                </c:pt>
                <c:pt idx="53">
                  <c:v>404.203119797371</c:v>
                </c:pt>
                <c:pt idx="54">
                  <c:v>404.153693737367</c:v>
                </c:pt>
                <c:pt idx="55">
                  <c:v>404.102360840526</c:v>
                </c:pt>
                <c:pt idx="56">
                  <c:v>404.049169888468</c:v>
                </c:pt>
                <c:pt idx="57">
                  <c:v>403.994162149423</c:v>
                </c:pt>
                <c:pt idx="58">
                  <c:v>403.937371519925</c:v>
                </c:pt>
                <c:pt idx="59">
                  <c:v>403.878824611112</c:v>
                </c:pt>
                <c:pt idx="60">
                  <c:v>403.818540774405</c:v>
                </c:pt>
                <c:pt idx="61">
                  <c:v>403.758728926538</c:v>
                </c:pt>
                <c:pt idx="62">
                  <c:v>403.701508841134</c:v>
                </c:pt>
                <c:pt idx="63">
                  <c:v>403.646717897335</c:v>
                </c:pt>
                <c:pt idx="64">
                  <c:v>403.594205291147</c:v>
                </c:pt>
                <c:pt idx="65">
                  <c:v>403.543831038115</c:v>
                </c:pt>
                <c:pt idx="66">
                  <c:v>403.495465067172</c:v>
                </c:pt>
              </c:numCache>
            </c:numRef>
          </c:yVal>
          <c:smooth val="0"/>
        </c:ser>
        <c:ser>
          <c:idx val="3"/>
          <c:order val="3"/>
          <c:tx>
            <c:strRef>
              <c:f>"Ниво преливник"</c:f>
              <c:strCache>
                <c:ptCount val="1"/>
                <c:pt idx="0">
                  <c:v>Ниво преливник</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ПреливниксъсСвоб.обемкКлапи'!$D$22:$BR$22</c:f>
              <c:numCache>
                <c:formatCode>General</c:formatCode>
                <c:ptCount val="67"/>
                <c:pt idx="0">
                  <c:v>0</c:v>
                </c:pt>
                <c:pt idx="1">
                  <c:v>2</c:v>
                </c:pt>
                <c:pt idx="2">
                  <c:v>4</c:v>
                </c:pt>
                <c:pt idx="3">
                  <c:v>6</c:v>
                </c:pt>
                <c:pt idx="4">
                  <c:v>8</c:v>
                </c:pt>
                <c:pt idx="5">
                  <c:v>10</c:v>
                </c:pt>
                <c:pt idx="6">
                  <c:v>12</c:v>
                </c:pt>
                <c:pt idx="7">
                  <c:v>14</c:v>
                </c:pt>
                <c:pt idx="8">
                  <c:v>16</c:v>
                </c:pt>
                <c:pt idx="9">
                  <c:v>18</c:v>
                </c:pt>
                <c:pt idx="10">
                  <c:v>20</c:v>
                </c:pt>
                <c:pt idx="11">
                  <c:v>22</c:v>
                </c:pt>
                <c:pt idx="12">
                  <c:v>24</c:v>
                </c:pt>
                <c:pt idx="13">
                  <c:v>26</c:v>
                </c:pt>
                <c:pt idx="14">
                  <c:v>28</c:v>
                </c:pt>
                <c:pt idx="15">
                  <c:v>30</c:v>
                </c:pt>
                <c:pt idx="16">
                  <c:v>32</c:v>
                </c:pt>
                <c:pt idx="17">
                  <c:v>34</c:v>
                </c:pt>
                <c:pt idx="18">
                  <c:v>36</c:v>
                </c:pt>
                <c:pt idx="19">
                  <c:v>38</c:v>
                </c:pt>
                <c:pt idx="20">
                  <c:v>40</c:v>
                </c:pt>
                <c:pt idx="21">
                  <c:v>42</c:v>
                </c:pt>
                <c:pt idx="22">
                  <c:v>44</c:v>
                </c:pt>
                <c:pt idx="23">
                  <c:v>46</c:v>
                </c:pt>
                <c:pt idx="24">
                  <c:v>48</c:v>
                </c:pt>
                <c:pt idx="25">
                  <c:v>50</c:v>
                </c:pt>
                <c:pt idx="26">
                  <c:v>52</c:v>
                </c:pt>
                <c:pt idx="27">
                  <c:v>54</c:v>
                </c:pt>
                <c:pt idx="28">
                  <c:v>56</c:v>
                </c:pt>
                <c:pt idx="29">
                  <c:v>58</c:v>
                </c:pt>
                <c:pt idx="30">
                  <c:v>60</c:v>
                </c:pt>
                <c:pt idx="31">
                  <c:v>62</c:v>
                </c:pt>
                <c:pt idx="32">
                  <c:v>64</c:v>
                </c:pt>
                <c:pt idx="33">
                  <c:v>66</c:v>
                </c:pt>
                <c:pt idx="34">
                  <c:v>68</c:v>
                </c:pt>
                <c:pt idx="35">
                  <c:v>70</c:v>
                </c:pt>
                <c:pt idx="36">
                  <c:v>72</c:v>
                </c:pt>
                <c:pt idx="37">
                  <c:v>74</c:v>
                </c:pt>
                <c:pt idx="38">
                  <c:v>76</c:v>
                </c:pt>
                <c:pt idx="39">
                  <c:v>78</c:v>
                </c:pt>
                <c:pt idx="40">
                  <c:v>80</c:v>
                </c:pt>
                <c:pt idx="41">
                  <c:v>82</c:v>
                </c:pt>
                <c:pt idx="42">
                  <c:v>84</c:v>
                </c:pt>
                <c:pt idx="43">
                  <c:v>86</c:v>
                </c:pt>
                <c:pt idx="44">
                  <c:v>88</c:v>
                </c:pt>
                <c:pt idx="45">
                  <c:v>90</c:v>
                </c:pt>
                <c:pt idx="46">
                  <c:v>92</c:v>
                </c:pt>
                <c:pt idx="47">
                  <c:v>94</c:v>
                </c:pt>
                <c:pt idx="48">
                  <c:v>96</c:v>
                </c:pt>
                <c:pt idx="49">
                  <c:v>98</c:v>
                </c:pt>
                <c:pt idx="50">
                  <c:v>100</c:v>
                </c:pt>
                <c:pt idx="51">
                  <c:v>102</c:v>
                </c:pt>
                <c:pt idx="52">
                  <c:v>104</c:v>
                </c:pt>
                <c:pt idx="53">
                  <c:v>106</c:v>
                </c:pt>
                <c:pt idx="54">
                  <c:v>108</c:v>
                </c:pt>
                <c:pt idx="55">
                  <c:v>110</c:v>
                </c:pt>
                <c:pt idx="56">
                  <c:v>112</c:v>
                </c:pt>
                <c:pt idx="57">
                  <c:v>114</c:v>
                </c:pt>
                <c:pt idx="58">
                  <c:v>116</c:v>
                </c:pt>
                <c:pt idx="59">
                  <c:v>118</c:v>
                </c:pt>
                <c:pt idx="60">
                  <c:v>120</c:v>
                </c:pt>
                <c:pt idx="61">
                  <c:v>122</c:v>
                </c:pt>
                <c:pt idx="62">
                  <c:v>124</c:v>
                </c:pt>
                <c:pt idx="63">
                  <c:v>126</c:v>
                </c:pt>
                <c:pt idx="64">
                  <c:v>128</c:v>
                </c:pt>
                <c:pt idx="65">
                  <c:v>130</c:v>
                </c:pt>
                <c:pt idx="66">
                  <c:v>132</c:v>
                </c:pt>
              </c:numCache>
            </c:numRef>
          </c:xVal>
          <c:yVal>
            <c:numRef>
              <c:f>'ПреливниксъсСвоб.обемкКлапи'!$D$27:$BR$27</c:f>
              <c:numCache>
                <c:formatCode>General</c:formatCode>
                <c:ptCount val="67"/>
                <c:pt idx="0">
                  <c:v>404.5</c:v>
                </c:pt>
                <c:pt idx="1">
                  <c:v>404.5</c:v>
                </c:pt>
                <c:pt idx="2">
                  <c:v>404.5</c:v>
                </c:pt>
                <c:pt idx="3">
                  <c:v>404.5</c:v>
                </c:pt>
                <c:pt idx="4">
                  <c:v>404.5</c:v>
                </c:pt>
                <c:pt idx="5">
                  <c:v>404.5</c:v>
                </c:pt>
                <c:pt idx="6">
                  <c:v>404.5</c:v>
                </c:pt>
                <c:pt idx="7">
                  <c:v>404.5</c:v>
                </c:pt>
                <c:pt idx="8">
                  <c:v>404.5</c:v>
                </c:pt>
                <c:pt idx="9">
                  <c:v>404.5</c:v>
                </c:pt>
                <c:pt idx="10">
                  <c:v>404.5</c:v>
                </c:pt>
                <c:pt idx="11">
                  <c:v>404.5</c:v>
                </c:pt>
                <c:pt idx="12">
                  <c:v>404.5</c:v>
                </c:pt>
                <c:pt idx="13">
                  <c:v>404.5</c:v>
                </c:pt>
                <c:pt idx="14">
                  <c:v>404.5</c:v>
                </c:pt>
                <c:pt idx="15">
                  <c:v>404.5</c:v>
                </c:pt>
                <c:pt idx="16">
                  <c:v>404.5</c:v>
                </c:pt>
                <c:pt idx="17">
                  <c:v>404.5</c:v>
                </c:pt>
                <c:pt idx="18">
                  <c:v>404.5</c:v>
                </c:pt>
                <c:pt idx="19">
                  <c:v>404.5</c:v>
                </c:pt>
                <c:pt idx="20">
                  <c:v>404.5</c:v>
                </c:pt>
                <c:pt idx="21">
                  <c:v>404.5</c:v>
                </c:pt>
                <c:pt idx="22">
                  <c:v>404.5</c:v>
                </c:pt>
                <c:pt idx="23">
                  <c:v>404.5</c:v>
                </c:pt>
                <c:pt idx="24">
                  <c:v>404.5</c:v>
                </c:pt>
                <c:pt idx="25">
                  <c:v>404.5</c:v>
                </c:pt>
                <c:pt idx="26">
                  <c:v>404.5</c:v>
                </c:pt>
                <c:pt idx="27">
                  <c:v>404.5</c:v>
                </c:pt>
                <c:pt idx="28">
                  <c:v>404.5</c:v>
                </c:pt>
                <c:pt idx="29">
                  <c:v>404.5</c:v>
                </c:pt>
                <c:pt idx="30">
                  <c:v>404.5</c:v>
                </c:pt>
                <c:pt idx="31">
                  <c:v>404.5</c:v>
                </c:pt>
                <c:pt idx="32">
                  <c:v>404.5</c:v>
                </c:pt>
                <c:pt idx="33">
                  <c:v>402.5</c:v>
                </c:pt>
                <c:pt idx="34">
                  <c:v>402.5</c:v>
                </c:pt>
                <c:pt idx="35">
                  <c:v>402.5</c:v>
                </c:pt>
                <c:pt idx="36">
                  <c:v>402.5</c:v>
                </c:pt>
                <c:pt idx="37">
                  <c:v>402.5</c:v>
                </c:pt>
                <c:pt idx="38">
                  <c:v>402.5</c:v>
                </c:pt>
                <c:pt idx="39">
                  <c:v>402.5</c:v>
                </c:pt>
                <c:pt idx="40">
                  <c:v>402.5</c:v>
                </c:pt>
                <c:pt idx="41">
                  <c:v>402.5</c:v>
                </c:pt>
                <c:pt idx="42">
                  <c:v>402.5</c:v>
                </c:pt>
                <c:pt idx="43">
                  <c:v>402.5</c:v>
                </c:pt>
                <c:pt idx="44">
                  <c:v>402.5</c:v>
                </c:pt>
                <c:pt idx="45">
                  <c:v>402.5</c:v>
                </c:pt>
                <c:pt idx="46">
                  <c:v>402.5</c:v>
                </c:pt>
                <c:pt idx="47">
                  <c:v>402.5</c:v>
                </c:pt>
                <c:pt idx="48">
                  <c:v>402.5</c:v>
                </c:pt>
                <c:pt idx="49">
                  <c:v>402.5</c:v>
                </c:pt>
                <c:pt idx="50">
                  <c:v>402.5</c:v>
                </c:pt>
                <c:pt idx="51">
                  <c:v>402.5</c:v>
                </c:pt>
                <c:pt idx="52">
                  <c:v>402.5</c:v>
                </c:pt>
                <c:pt idx="53">
                  <c:v>402.5</c:v>
                </c:pt>
                <c:pt idx="54">
                  <c:v>402.5</c:v>
                </c:pt>
                <c:pt idx="55">
                  <c:v>402.5</c:v>
                </c:pt>
                <c:pt idx="56">
                  <c:v>402.5</c:v>
                </c:pt>
                <c:pt idx="57">
                  <c:v>402.5</c:v>
                </c:pt>
                <c:pt idx="58">
                  <c:v>402.5</c:v>
                </c:pt>
                <c:pt idx="59">
                  <c:v>402.5</c:v>
                </c:pt>
                <c:pt idx="60">
                  <c:v>402.5</c:v>
                </c:pt>
                <c:pt idx="61">
                  <c:v>402.5</c:v>
                </c:pt>
                <c:pt idx="62">
                  <c:v>402.5</c:v>
                </c:pt>
                <c:pt idx="63">
                  <c:v>402.5</c:v>
                </c:pt>
                <c:pt idx="64">
                  <c:v>402.5</c:v>
                </c:pt>
                <c:pt idx="65">
                  <c:v>402.5</c:v>
                </c:pt>
                <c:pt idx="66">
                  <c:v>402.5</c:v>
                </c:pt>
              </c:numCache>
            </c:numRef>
          </c:yVal>
          <c:smooth val="0"/>
        </c:ser>
        <c:axId val="53814366"/>
        <c:axId val="20831855"/>
      </c:scatterChart>
      <c:valAx>
        <c:axId val="21177523"/>
        <c:scaling>
          <c:orientation val="minMax"/>
          <c:max val="132"/>
          <c:min val="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време h</a:t>
                </a:r>
              </a:p>
            </c:rich>
          </c:tx>
          <c:layout>
            <c:manualLayout>
              <c:xMode val="edge"/>
              <c:yMode val="edge"/>
              <c:x val="0.453382385240501"/>
              <c:y val="0.90355429354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2039"/>
        <c:crossesAt val="0"/>
        <c:crossBetween val="midCat"/>
        <c:majorUnit val="10"/>
      </c:valAx>
      <c:valAx>
        <c:axId val="83562039"/>
        <c:scaling>
          <c:orientation val="minMax"/>
          <c:max val="23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м.куб./сек</a:t>
                </a:r>
              </a:p>
            </c:rich>
          </c:tx>
          <c:layout>
            <c:manualLayout>
              <c:xMode val="edge"/>
              <c:yMode val="edge"/>
              <c:x val="0.0137821216780145"/>
              <c:y val="0.2346029570155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177523"/>
        <c:crossesAt val="0"/>
        <c:crossBetween val="midCat"/>
        <c:majorUnit val="20"/>
      </c:valAx>
      <c:valAx>
        <c:axId val="5381436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831855"/>
        <c:crossBetween val="midCat"/>
      </c:valAx>
      <c:valAx>
        <c:axId val="20831855"/>
        <c:scaling>
          <c:orientation val="minMax"/>
          <c:max val="405"/>
          <c:min val="40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кота водно ниво м.</a:t>
                </a:r>
              </a:p>
            </c:rich>
          </c:tx>
          <c:layout>
            <c:manualLayout>
              <c:xMode val="edge"/>
              <c:yMode val="edge"/>
              <c:x val="0.0964748517461015"/>
              <c:y val="0.0011749730735337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4366"/>
        <c:crosses val="max"/>
        <c:crossBetween val="midCat"/>
      </c:valAx>
      <c:spPr>
        <a:solidFill>
          <a:srgbClr val="ffffff"/>
        </a:solidFill>
        <a:ln w="25200">
          <a:solidFill>
            <a:srgbClr val="000000"/>
          </a:solidFill>
          <a:round/>
        </a:ln>
      </c:spPr>
    </c:plotArea>
    <c:legend>
      <c:legendPos val="r"/>
      <c:layout>
        <c:manualLayout>
          <c:xMode val="edge"/>
          <c:yMode val="edge"/>
          <c:x val="0.155721502306172"/>
          <c:y val="0.869284245569372"/>
          <c:w val="0.677959587085438"/>
          <c:h val="0.075981592088514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Връзка кота водно ниво - обем в язовира на нивото на преливния ръб</a:t>
            </a:r>
          </a:p>
        </c:rich>
      </c:tx>
      <c:layout>
        <c:manualLayout>
          <c:xMode val="edge"/>
          <c:yMode val="edge"/>
          <c:x val="0.16000206121818"/>
          <c:y val="0.0529433820772403"/>
        </c:manualLayout>
      </c:layout>
      <c:overlay val="0"/>
      <c:spPr>
        <a:noFill/>
        <a:ln w="0">
          <a:noFill/>
        </a:ln>
      </c:spPr>
    </c:title>
    <c:autoTitleDeleted val="0"/>
    <c:plotArea>
      <c:layout>
        <c:manualLayout>
          <c:xMode val="edge"/>
          <c:yMode val="edge"/>
          <c:x val="0.0674533649386788"/>
          <c:y val="0.14750656167979"/>
          <c:w val="0.913583427805833"/>
          <c:h val="0.698537682789651"/>
        </c:manualLayout>
      </c:layout>
      <c:scatterChart>
        <c:scatterStyle val="lineMarker"/>
        <c:varyColors val="0"/>
        <c:ser>
          <c:idx val="0"/>
          <c:order val="0"/>
          <c:tx>
            <c:strRef>
              <c:f>"Кота - обем"</c:f>
              <c:strCache>
                <c:ptCount val="1"/>
                <c:pt idx="0">
                  <c:v>Кота - обем</c:v>
                </c:pt>
              </c:strCache>
            </c:strRef>
          </c:tx>
          <c:spPr>
            <a:solidFill>
              <a:srgbClr val="000080"/>
            </a:solidFill>
            <a:ln w="12600">
              <a:solidFill>
                <a:srgbClr val="000080"/>
              </a:solidFill>
              <a:round/>
            </a:ln>
          </c:spPr>
          <c:marker>
            <c:symbol val="diamond"/>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poly"/>
            <c:order val="3"/>
            <c:forward val="0"/>
            <c:backward val="0"/>
            <c:dispRSqr val="0"/>
            <c:dispEq val="1"/>
          </c:trendline>
          <c:xVal>
            <c:numRef>
              <c:f>[1]ПреливниксъсКлапи!$E$36:$E$44</c:f>
              <c:numCache>
                <c:formatCode>General</c:formatCode>
                <c:ptCount val="9"/>
                <c:pt idx="0">
                  <c:v>99.48</c:v>
                </c:pt>
                <c:pt idx="1">
                  <c:v>111.318</c:v>
                </c:pt>
                <c:pt idx="2">
                  <c:v>113.3</c:v>
                </c:pt>
                <c:pt idx="3">
                  <c:v>120.12</c:v>
                </c:pt>
                <c:pt idx="4">
                  <c:v>126.06</c:v>
                </c:pt>
                <c:pt idx="5">
                  <c:v>133.14</c:v>
                </c:pt>
                <c:pt idx="6">
                  <c:v>134.821</c:v>
                </c:pt>
                <c:pt idx="7">
                  <c:v>143.855</c:v>
                </c:pt>
                <c:pt idx="8">
                  <c:v>149</c:v>
                </c:pt>
              </c:numCache>
            </c:numRef>
          </c:xVal>
          <c:yVal>
            <c:numRef>
              <c:f>[1]ПреливниксъсКлапи!$D$36:$D$44</c:f>
              <c:numCache>
                <c:formatCode>General</c:formatCode>
                <c:ptCount val="9"/>
                <c:pt idx="0">
                  <c:v>397</c:v>
                </c:pt>
                <c:pt idx="1">
                  <c:v>399.54</c:v>
                </c:pt>
                <c:pt idx="2">
                  <c:v>400</c:v>
                </c:pt>
                <c:pt idx="3">
                  <c:v>401.31</c:v>
                </c:pt>
                <c:pt idx="4">
                  <c:v>402.46</c:v>
                </c:pt>
                <c:pt idx="5">
                  <c:v>403.73</c:v>
                </c:pt>
                <c:pt idx="6">
                  <c:v>404.09</c:v>
                </c:pt>
                <c:pt idx="7">
                  <c:v>405.72</c:v>
                </c:pt>
                <c:pt idx="8">
                  <c:v>407</c:v>
                </c:pt>
              </c:numCache>
            </c:numRef>
          </c:yVal>
          <c:smooth val="1"/>
        </c:ser>
        <c:axId val="22773127"/>
        <c:axId val="39144445"/>
      </c:scatterChart>
      <c:valAx>
        <c:axId val="22773127"/>
        <c:scaling>
          <c:orientation val="minMax"/>
          <c:max val="150"/>
          <c:min val="99"/>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обем в млн.м.куб</a:t>
                </a:r>
              </a:p>
            </c:rich>
          </c:tx>
          <c:layout>
            <c:manualLayout>
              <c:xMode val="edge"/>
              <c:yMode val="edge"/>
              <c:x val="0.386787591466557"/>
              <c:y val="0.928608923884514"/>
            </c:manualLayout>
          </c:layout>
          <c:overlay val="0"/>
          <c:spPr>
            <a:noFill/>
            <a:ln w="0">
              <a:noFill/>
            </a:ln>
          </c:spPr>
        </c:title>
        <c:numFmt formatCode="General" sourceLinked="1"/>
        <c:majorTickMark val="out"/>
        <c:minorTickMark val="none"/>
        <c:tickLblPos val="nextTo"/>
        <c:spPr>
          <a:ln w="0">
            <a:solidFill>
              <a:srgbClr val="000000"/>
            </a:solidFill>
          </a:ln>
        </c:spPr>
        <c:txPr>
          <a:bodyPr rot="2520000"/>
          <a:lstStyle/>
          <a:p>
            <a:pPr>
              <a:defRPr b="0" sz="800" spc="-1" strike="noStrike">
                <a:solidFill>
                  <a:srgbClr val="000000"/>
                </a:solidFill>
                <a:latin typeface="Arial"/>
              </a:defRPr>
            </a:pPr>
          </a:p>
        </c:txPr>
        <c:crossAx val="39144445"/>
        <c:crossesAt val="397"/>
        <c:crossBetween val="midCat"/>
        <c:majorUnit val="2"/>
        <c:minorUnit val="1"/>
      </c:valAx>
      <c:valAx>
        <c:axId val="39144445"/>
        <c:scaling>
          <c:orientation val="minMax"/>
          <c:max val="408"/>
          <c:min val="397"/>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Кота </a:t>
                </a:r>
              </a:p>
            </c:rich>
          </c:tx>
          <c:layout>
            <c:manualLayout>
              <c:xMode val="edge"/>
              <c:yMode val="edge"/>
              <c:x val="0.0129341440791508"/>
              <c:y val="0.3568053993250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73127"/>
        <c:crossesAt val="99"/>
        <c:crossBetween val="midCat"/>
        <c:majorUnit val="0.5"/>
      </c:valAx>
      <c:spPr>
        <a:solidFill>
          <a:srgbClr val="ffffff"/>
        </a:solidFill>
        <a:ln w="25200">
          <a:solidFill>
            <a:srgbClr val="000000"/>
          </a:solidFill>
          <a:round/>
        </a:ln>
      </c:spPr>
    </c:plotArea>
    <c:legend>
      <c:legendPos val="r"/>
      <c:layout>
        <c:manualLayout>
          <c:xMode val="edge"/>
          <c:yMode val="edge"/>
          <c:x val="0.190456559826858"/>
          <c:y val="0.922084739407574"/>
          <c:w val="0.667164794393487"/>
          <c:h val="0.047619047619047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400</xdr:colOff>
      <xdr:row>0</xdr:row>
      <xdr:rowOff>95400</xdr:rowOff>
    </xdr:from>
    <xdr:to>
      <xdr:col>9</xdr:col>
      <xdr:colOff>141480</xdr:colOff>
      <xdr:row>9</xdr:row>
      <xdr:rowOff>104760</xdr:rowOff>
    </xdr:to>
    <xdr:sp>
      <xdr:nvSpPr>
        <xdr:cNvPr id="0" name="TextBox 1"/>
        <xdr:cNvSpPr/>
      </xdr:nvSpPr>
      <xdr:spPr>
        <a:xfrm>
          <a:off x="763200" y="95400"/>
          <a:ext cx="10578960" cy="16380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Таблицата е съставена и програмирана за случай без клапи, но   със свободен обем.  Пример: Началния обем  Vo= 125 mln. m.kub , свободния обем е 12 млн.м.куб. Котата на водното ниво в началото е 402,31, който се получава автоматически при задаване на обема на язовира.  кота ръб прел.Z max  =404,50,  широчина на преливника В=10,5 м.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 </a:t>
          </a:r>
          <a:r>
            <a:rPr b="0" lang="en-US" sz="1400" spc="-1" strike="noStrike">
              <a:solidFill>
                <a:srgbClr val="000000"/>
              </a:solidFill>
              <a:latin typeface="Calibri"/>
            </a:rPr>
            <a:t>Язовирът се пълни и когато нивото стигне Z max  започва да прелива. Изпускателите не работят</a:t>
          </a:r>
          <a:r>
            <a:rPr b="0" lang="en-US" sz="1100" spc="-1" strike="noStrike">
              <a:solidFill>
                <a:srgbClr val="000000"/>
              </a:solidFill>
              <a:latin typeface="Calibri"/>
            </a:rPr>
            <a:t>. </a:t>
          </a:r>
          <a:endParaRPr b="0" lang="en-US" sz="1100" spc="-1" strike="noStrike">
            <a:latin typeface="Times New Roman"/>
          </a:endParaRPr>
        </a:p>
        <a:p>
          <a:r>
            <a:rPr b="0" lang="en-US" sz="1400" spc="-1" strike="noStrike">
              <a:solidFill>
                <a:srgbClr val="000000"/>
              </a:solidFill>
              <a:latin typeface="Calibri"/>
            </a:rPr>
            <a:t>Задават се данните в първата клетка на редове N 1,2,3,4,5,10,11,13,16,17  за всеки конкретен изчислителен случай.</a:t>
          </a:r>
          <a:endParaRPr b="0" lang="en-US" sz="1400" spc="-1" strike="noStrike">
            <a:latin typeface="Times New Roman"/>
          </a:endParaRPr>
        </a:p>
      </xdr:txBody>
    </xdr:sp>
    <xdr:clientData/>
  </xdr:twoCellAnchor>
  <xdr:twoCellAnchor editAs="oneCell">
    <xdr:from>
      <xdr:col>6</xdr:col>
      <xdr:colOff>0</xdr:colOff>
      <xdr:row>37</xdr:row>
      <xdr:rowOff>0</xdr:rowOff>
    </xdr:from>
    <xdr:to>
      <xdr:col>16</xdr:col>
      <xdr:colOff>246240</xdr:colOff>
      <xdr:row>57</xdr:row>
      <xdr:rowOff>28080</xdr:rowOff>
    </xdr:to>
    <xdr:graphicFrame>
      <xdr:nvGraphicFramePr>
        <xdr:cNvPr id="1" name="Chart 35"/>
        <xdr:cNvGraphicFramePr/>
      </xdr:nvGraphicFramePr>
      <xdr:xfrm>
        <a:off x="9305280" y="8258040"/>
        <a:ext cx="6564600" cy="369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37</xdr:row>
      <xdr:rowOff>0</xdr:rowOff>
    </xdr:from>
    <xdr:to>
      <xdr:col>4</xdr:col>
      <xdr:colOff>370440</xdr:colOff>
      <xdr:row>63</xdr:row>
      <xdr:rowOff>47520</xdr:rowOff>
    </xdr:to>
    <xdr:graphicFrame>
      <xdr:nvGraphicFramePr>
        <xdr:cNvPr id="2" name="Chart 2"/>
        <xdr:cNvGraphicFramePr/>
      </xdr:nvGraphicFramePr>
      <xdr:xfrm>
        <a:off x="1263600" y="8258040"/>
        <a:ext cx="6985800" cy="480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4920</xdr:colOff>
      <xdr:row>0</xdr:row>
      <xdr:rowOff>76320</xdr:rowOff>
    </xdr:from>
    <xdr:to>
      <xdr:col>8</xdr:col>
      <xdr:colOff>553680</xdr:colOff>
      <xdr:row>13</xdr:row>
      <xdr:rowOff>47520</xdr:rowOff>
    </xdr:to>
    <xdr:sp>
      <xdr:nvSpPr>
        <xdr:cNvPr id="3" name="TextBox 1"/>
        <xdr:cNvSpPr/>
      </xdr:nvSpPr>
      <xdr:spPr>
        <a:xfrm>
          <a:off x="1026720" y="76320"/>
          <a:ext cx="10095840" cy="232380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400" spc="-1" strike="noStrike">
              <a:solidFill>
                <a:srgbClr val="000000"/>
              </a:solidFill>
              <a:latin typeface="Calibri"/>
            </a:rPr>
            <a:t>     </a:t>
          </a:r>
          <a:r>
            <a:rPr b="0" lang="en-US" sz="1400" spc="-1" strike="noStrike">
              <a:solidFill>
                <a:srgbClr val="000000"/>
              </a:solidFill>
              <a:latin typeface="Calibri"/>
            </a:rPr>
            <a:t>Таблицата е съставена  и програмирана за случай с клапи и със свободен обем.   . </a:t>
          </a:r>
          <a:endParaRPr b="0" lang="en-US" sz="1400" spc="-1" strike="noStrike">
            <a:latin typeface="Times New Roman"/>
          </a:endParaRPr>
        </a:p>
        <a:p>
          <a:r>
            <a:rPr b="0" lang="en-US" sz="1400" spc="-1" strike="noStrike">
              <a:solidFill>
                <a:srgbClr val="000000"/>
              </a:solidFill>
              <a:latin typeface="Calibri"/>
            </a:rPr>
            <a:t>Задава се началния обем на язовира. Започва да се пълни езерото. Дотогава клапите са вдигнати. Когато нивото в язовира се изравни с кота ръб клапи клапите се спускат и от началния момент започва да прелива с преливна височина равна на разликата между моментното ниво в язовира и нивото   на ръба на преливника, който е под котата на ръба на клапите с височината им. </a:t>
          </a:r>
          <a:endParaRPr b="0" lang="en-US" sz="1400" spc="-1" strike="noStrike">
            <a:latin typeface="Times New Roman"/>
          </a:endParaRPr>
        </a:p>
        <a:p>
          <a:r>
            <a:rPr b="0" lang="en-US" sz="1400" spc="-1" strike="noStrike">
              <a:solidFill>
                <a:srgbClr val="000000"/>
              </a:solidFill>
              <a:latin typeface="Calibri"/>
            </a:rPr>
            <a:t> </a:t>
          </a:r>
          <a:r>
            <a:rPr b="0" lang="en-US" sz="1400" spc="-1" strike="noStrike">
              <a:solidFill>
                <a:srgbClr val="000000"/>
              </a:solidFill>
              <a:latin typeface="Calibri"/>
            </a:rPr>
            <a:t>Задават се данните в първата клетка на редове N 1,2,3,4,5,11,13,16,17, 21 и 22 за всеки конкретен изчислителен случай.     Котата на ръба на преливане се получава като от кота ръб клапи се извади височина на клапата. Ако се зададе височина на клапата 0, ръба на преливане е ръба на клапата в повдигнато състояние.</a:t>
          </a:r>
          <a:endParaRPr b="0" lang="en-US" sz="1400" spc="-1" strike="noStrike">
            <a:latin typeface="Times New Roman"/>
          </a:endParaRPr>
        </a:p>
      </xdr:txBody>
    </xdr:sp>
    <xdr:clientData/>
  </xdr:twoCellAnchor>
  <xdr:twoCellAnchor editAs="oneCell">
    <xdr:from>
      <xdr:col>7</xdr:col>
      <xdr:colOff>491040</xdr:colOff>
      <xdr:row>42</xdr:row>
      <xdr:rowOff>19080</xdr:rowOff>
    </xdr:from>
    <xdr:to>
      <xdr:col>18</xdr:col>
      <xdr:colOff>96840</xdr:colOff>
      <xdr:row>62</xdr:row>
      <xdr:rowOff>28440</xdr:rowOff>
    </xdr:to>
    <xdr:graphicFrame>
      <xdr:nvGraphicFramePr>
        <xdr:cNvPr id="4" name="Chart 15"/>
        <xdr:cNvGraphicFramePr/>
      </xdr:nvGraphicFramePr>
      <xdr:xfrm>
        <a:off x="10428120" y="9077400"/>
        <a:ext cx="6555960" cy="367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42</xdr:row>
      <xdr:rowOff>0</xdr:rowOff>
    </xdr:from>
    <xdr:to>
      <xdr:col>4</xdr:col>
      <xdr:colOff>370440</xdr:colOff>
      <xdr:row>68</xdr:row>
      <xdr:rowOff>47160</xdr:rowOff>
    </xdr:to>
    <xdr:graphicFrame>
      <xdr:nvGraphicFramePr>
        <xdr:cNvPr id="5" name="Chart 2"/>
        <xdr:cNvGraphicFramePr/>
      </xdr:nvGraphicFramePr>
      <xdr:xfrm>
        <a:off x="1263600" y="9058320"/>
        <a:ext cx="6985800" cy="480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bliza%20(Autosav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еливникбезКлапи"/>
      <sheetName val="ПреливниксъсКлапи"/>
      <sheetName val="ПреливниксъсСвоб. обембезКлапи"/>
      <sheetName val="ПреливниксъсСвоб.обемкКлапи"/>
      <sheetName val="изчисл.пример.вар.1св.обем"/>
      <sheetName val="изчисл.прим.2св.об.клапи"/>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BS51"/>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D25" activeCellId="0" sqref="D25"/>
    </sheetView>
  </sheetViews>
  <sheetFormatPr defaultColWidth="8.96484375" defaultRowHeight="14.25" zeroHeight="false" outlineLevelRow="0" outlineLevelCol="0"/>
  <cols>
    <col collapsed="false" customWidth="true" hidden="false" outlineLevel="0" max="3" min="3" style="0" width="83.74"/>
    <col collapsed="false" customWidth="true" hidden="false" outlineLevel="0" max="6" min="4" style="0" width="10.12"/>
    <col collapsed="false" customWidth="true" hidden="false" outlineLevel="0" max="27" min="23" style="0" width="9.61"/>
    <col collapsed="false" customWidth="true" hidden="false" outlineLevel="0" max="33" min="28" style="0" width="9.74"/>
    <col collapsed="false" customWidth="true" hidden="false" outlineLevel="0" max="48" min="34" style="0" width="9.61"/>
    <col collapsed="false" customWidth="true" hidden="false" outlineLevel="0" max="62" min="49" style="0" width="9.24"/>
  </cols>
  <sheetData>
    <row r="12" customFormat="false" ht="18.75" hidden="false" customHeight="false" outlineLevel="0" collapsed="false">
      <c r="C12" s="1" t="s">
        <v>0</v>
      </c>
    </row>
    <row r="13" customFormat="false" ht="18.75" hidden="false" customHeight="false" outlineLevel="0" collapsed="false">
      <c r="B13" s="2" t="s">
        <v>1</v>
      </c>
      <c r="C13" s="3" t="s">
        <v>2</v>
      </c>
      <c r="D13" s="4"/>
      <c r="E13" s="5"/>
      <c r="F13" s="5"/>
      <c r="G13" s="5"/>
      <c r="H13" s="5"/>
      <c r="I13" s="6"/>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7"/>
    </row>
    <row r="14" customFormat="false" ht="19.5" hidden="false" customHeight="false" outlineLevel="0" collapsed="false">
      <c r="B14" s="2" t="n">
        <v>1</v>
      </c>
      <c r="C14" s="3" t="s">
        <v>3</v>
      </c>
      <c r="D14" s="8" t="n">
        <v>120</v>
      </c>
      <c r="E14" s="9" t="n">
        <f aca="false">D14</f>
        <v>120</v>
      </c>
      <c r="F14" s="9" t="n">
        <f aca="false">E14</f>
        <v>120</v>
      </c>
      <c r="G14" s="9" t="n">
        <f aca="false">F14</f>
        <v>120</v>
      </c>
      <c r="H14" s="9" t="n">
        <f aca="false">G14</f>
        <v>120</v>
      </c>
      <c r="I14" s="9" t="n">
        <f aca="false">H14</f>
        <v>120</v>
      </c>
      <c r="J14" s="9" t="n">
        <f aca="false">I14</f>
        <v>120</v>
      </c>
      <c r="K14" s="9" t="n">
        <v>120</v>
      </c>
      <c r="L14" s="9" t="n">
        <v>120</v>
      </c>
      <c r="M14" s="9" t="n">
        <v>120</v>
      </c>
      <c r="N14" s="9" t="n">
        <v>120</v>
      </c>
      <c r="O14" s="9" t="n">
        <v>120</v>
      </c>
      <c r="P14" s="9" t="n">
        <v>120</v>
      </c>
      <c r="Q14" s="9" t="n">
        <v>120</v>
      </c>
      <c r="R14" s="9" t="n">
        <v>120</v>
      </c>
      <c r="S14" s="9" t="n">
        <v>120</v>
      </c>
      <c r="T14" s="9" t="n">
        <v>120</v>
      </c>
      <c r="U14" s="9" t="n">
        <v>120</v>
      </c>
      <c r="V14" s="9" t="n">
        <v>120</v>
      </c>
      <c r="W14" s="9" t="n">
        <v>120</v>
      </c>
      <c r="X14" s="9" t="n">
        <v>120</v>
      </c>
      <c r="Y14" s="9" t="n">
        <v>120</v>
      </c>
      <c r="Z14" s="9" t="n">
        <v>120</v>
      </c>
      <c r="AA14" s="9" t="n">
        <v>120</v>
      </c>
      <c r="AB14" s="9" t="n">
        <v>120</v>
      </c>
      <c r="AC14" s="9" t="n">
        <v>120</v>
      </c>
      <c r="AD14" s="9" t="n">
        <v>120</v>
      </c>
      <c r="AE14" s="9" t="n">
        <v>120</v>
      </c>
      <c r="AF14" s="9" t="n">
        <v>120</v>
      </c>
      <c r="AG14" s="9" t="n">
        <v>120</v>
      </c>
      <c r="AH14" s="9" t="n">
        <v>120</v>
      </c>
      <c r="AI14" s="9" t="n">
        <v>120</v>
      </c>
      <c r="AJ14" s="9" t="n">
        <v>120</v>
      </c>
      <c r="AK14" s="9" t="n">
        <v>120</v>
      </c>
      <c r="AL14" s="9" t="n">
        <v>120</v>
      </c>
      <c r="AM14" s="9" t="n">
        <v>120</v>
      </c>
      <c r="AN14" s="9" t="n">
        <v>120</v>
      </c>
      <c r="AO14" s="9" t="n">
        <v>120</v>
      </c>
      <c r="AP14" s="9" t="n">
        <v>120</v>
      </c>
      <c r="AQ14" s="9" t="n">
        <v>120</v>
      </c>
      <c r="AR14" s="9" t="n">
        <v>120</v>
      </c>
      <c r="AS14" s="9" t="n">
        <v>120</v>
      </c>
      <c r="AT14" s="9" t="n">
        <v>120</v>
      </c>
      <c r="AU14" s="9" t="n">
        <v>120</v>
      </c>
      <c r="AV14" s="9" t="n">
        <v>120</v>
      </c>
      <c r="AW14" s="9" t="n">
        <v>120</v>
      </c>
      <c r="AX14" s="9" t="n">
        <v>120</v>
      </c>
      <c r="AY14" s="9" t="n">
        <v>120</v>
      </c>
      <c r="AZ14" s="9" t="n">
        <v>120</v>
      </c>
      <c r="BA14" s="9" t="n">
        <v>120</v>
      </c>
      <c r="BB14" s="9" t="n">
        <v>120</v>
      </c>
      <c r="BC14" s="9" t="n">
        <v>120</v>
      </c>
      <c r="BD14" s="9" t="n">
        <v>120</v>
      </c>
      <c r="BE14" s="9" t="n">
        <v>120</v>
      </c>
      <c r="BF14" s="9" t="n">
        <v>120</v>
      </c>
      <c r="BG14" s="9" t="n">
        <v>120</v>
      </c>
      <c r="BH14" s="9" t="n">
        <v>120</v>
      </c>
      <c r="BI14" s="9" t="n">
        <v>120</v>
      </c>
      <c r="BJ14" s="9" t="n">
        <v>120</v>
      </c>
      <c r="BK14" s="9" t="n">
        <v>120</v>
      </c>
      <c r="BL14" s="9" t="n">
        <v>120</v>
      </c>
      <c r="BM14" s="9" t="n">
        <v>120</v>
      </c>
      <c r="BN14" s="9" t="n">
        <v>120</v>
      </c>
      <c r="BO14" s="9" t="n">
        <v>120</v>
      </c>
      <c r="BP14" s="9" t="n">
        <v>120</v>
      </c>
      <c r="BQ14" s="9" t="n">
        <v>120</v>
      </c>
      <c r="BR14" s="10" t="n">
        <v>120</v>
      </c>
    </row>
    <row r="15" customFormat="false" ht="19.5" hidden="false" customHeight="false" outlineLevel="0" collapsed="false">
      <c r="B15" s="2" t="n">
        <v>2</v>
      </c>
      <c r="C15" s="3" t="s">
        <v>4</v>
      </c>
      <c r="D15" s="8" t="n">
        <v>48</v>
      </c>
      <c r="E15" s="9" t="n">
        <f aca="false">D15</f>
        <v>48</v>
      </c>
      <c r="F15" s="9" t="n">
        <f aca="false">E15</f>
        <v>48</v>
      </c>
      <c r="G15" s="9" t="n">
        <f aca="false">F15</f>
        <v>48</v>
      </c>
      <c r="H15" s="9" t="n">
        <f aca="false">G15</f>
        <v>48</v>
      </c>
      <c r="I15" s="9" t="n">
        <f aca="false">H15</f>
        <v>48</v>
      </c>
      <c r="J15" s="9" t="n">
        <f aca="false">I15</f>
        <v>48</v>
      </c>
      <c r="K15" s="9" t="n">
        <v>48</v>
      </c>
      <c r="L15" s="9" t="n">
        <v>48</v>
      </c>
      <c r="M15" s="9" t="n">
        <v>48</v>
      </c>
      <c r="N15" s="9" t="n">
        <v>48</v>
      </c>
      <c r="O15" s="9" t="n">
        <v>48</v>
      </c>
      <c r="P15" s="9" t="n">
        <v>48</v>
      </c>
      <c r="Q15" s="9" t="n">
        <v>48</v>
      </c>
      <c r="R15" s="9" t="n">
        <v>48</v>
      </c>
      <c r="S15" s="9" t="n">
        <v>48</v>
      </c>
      <c r="T15" s="9" t="n">
        <v>48</v>
      </c>
      <c r="U15" s="9" t="n">
        <v>48</v>
      </c>
      <c r="V15" s="9" t="n">
        <v>48</v>
      </c>
      <c r="W15" s="9" t="n">
        <v>48</v>
      </c>
      <c r="X15" s="9" t="n">
        <v>48</v>
      </c>
      <c r="Y15" s="9" t="n">
        <v>48</v>
      </c>
      <c r="Z15" s="9" t="n">
        <v>48</v>
      </c>
      <c r="AA15" s="9" t="n">
        <v>48</v>
      </c>
      <c r="AB15" s="9" t="n">
        <v>48</v>
      </c>
      <c r="AC15" s="9" t="n">
        <v>48</v>
      </c>
      <c r="AD15" s="9" t="n">
        <v>48</v>
      </c>
      <c r="AE15" s="9" t="n">
        <v>48</v>
      </c>
      <c r="AF15" s="9" t="n">
        <v>48</v>
      </c>
      <c r="AG15" s="9" t="n">
        <v>48</v>
      </c>
      <c r="AH15" s="9" t="n">
        <v>48</v>
      </c>
      <c r="AI15" s="9" t="n">
        <v>48</v>
      </c>
      <c r="AJ15" s="9" t="n">
        <v>48</v>
      </c>
      <c r="AK15" s="9" t="n">
        <v>48</v>
      </c>
      <c r="AL15" s="9" t="n">
        <v>48</v>
      </c>
      <c r="AM15" s="9" t="n">
        <v>48</v>
      </c>
      <c r="AN15" s="9" t="n">
        <v>48</v>
      </c>
      <c r="AO15" s="9" t="n">
        <v>48</v>
      </c>
      <c r="AP15" s="9" t="n">
        <v>48</v>
      </c>
      <c r="AQ15" s="9" t="n">
        <v>48</v>
      </c>
      <c r="AR15" s="9" t="n">
        <v>48</v>
      </c>
      <c r="AS15" s="9" t="n">
        <v>48</v>
      </c>
      <c r="AT15" s="9" t="n">
        <v>48</v>
      </c>
      <c r="AU15" s="9" t="n">
        <v>48</v>
      </c>
      <c r="AV15" s="9" t="n">
        <v>48</v>
      </c>
      <c r="AW15" s="9" t="n">
        <v>48</v>
      </c>
      <c r="AX15" s="9" t="n">
        <v>48</v>
      </c>
      <c r="AY15" s="9" t="n">
        <v>48</v>
      </c>
      <c r="AZ15" s="9" t="n">
        <v>48</v>
      </c>
      <c r="BA15" s="9" t="n">
        <v>48</v>
      </c>
      <c r="BB15" s="9" t="n">
        <v>48</v>
      </c>
      <c r="BC15" s="9" t="n">
        <v>48</v>
      </c>
      <c r="BD15" s="9" t="n">
        <v>48</v>
      </c>
      <c r="BE15" s="9" t="n">
        <v>48</v>
      </c>
      <c r="BF15" s="9" t="n">
        <v>48</v>
      </c>
      <c r="BG15" s="9" t="n">
        <v>48</v>
      </c>
      <c r="BH15" s="9" t="n">
        <v>48</v>
      </c>
      <c r="BI15" s="9" t="n">
        <v>48</v>
      </c>
      <c r="BJ15" s="9" t="n">
        <v>48</v>
      </c>
      <c r="BK15" s="9" t="n">
        <v>48</v>
      </c>
      <c r="BL15" s="9" t="n">
        <v>48</v>
      </c>
      <c r="BM15" s="9" t="n">
        <v>48</v>
      </c>
      <c r="BN15" s="9" t="n">
        <v>48</v>
      </c>
      <c r="BO15" s="9" t="n">
        <v>48</v>
      </c>
      <c r="BP15" s="9" t="n">
        <v>48</v>
      </c>
      <c r="BQ15" s="9" t="n">
        <v>48</v>
      </c>
      <c r="BR15" s="10" t="n">
        <v>48</v>
      </c>
    </row>
    <row r="16" customFormat="false" ht="19.5" hidden="false" customHeight="false" outlineLevel="0" collapsed="false">
      <c r="B16" s="2" t="n">
        <v>3</v>
      </c>
      <c r="C16" s="3" t="s">
        <v>5</v>
      </c>
      <c r="D16" s="8" t="n">
        <v>72</v>
      </c>
      <c r="E16" s="9" t="n">
        <f aca="false">D16</f>
        <v>72</v>
      </c>
      <c r="F16" s="9" t="n">
        <f aca="false">E16</f>
        <v>72</v>
      </c>
      <c r="G16" s="9" t="n">
        <f aca="false">F16</f>
        <v>72</v>
      </c>
      <c r="H16" s="9" t="n">
        <f aca="false">G16</f>
        <v>72</v>
      </c>
      <c r="I16" s="9" t="n">
        <f aca="false">H16</f>
        <v>72</v>
      </c>
      <c r="J16" s="9" t="n">
        <f aca="false">I16</f>
        <v>72</v>
      </c>
      <c r="K16" s="9" t="n">
        <v>72</v>
      </c>
      <c r="L16" s="9" t="n">
        <v>72</v>
      </c>
      <c r="M16" s="9" t="n">
        <v>72</v>
      </c>
      <c r="N16" s="9" t="n">
        <v>72</v>
      </c>
      <c r="O16" s="9" t="n">
        <v>72</v>
      </c>
      <c r="P16" s="9" t="n">
        <v>72</v>
      </c>
      <c r="Q16" s="9" t="n">
        <v>72</v>
      </c>
      <c r="R16" s="9" t="n">
        <v>72</v>
      </c>
      <c r="S16" s="9" t="n">
        <v>72</v>
      </c>
      <c r="T16" s="9" t="n">
        <v>72</v>
      </c>
      <c r="U16" s="9" t="n">
        <v>72</v>
      </c>
      <c r="V16" s="9" t="n">
        <v>72</v>
      </c>
      <c r="W16" s="9" t="n">
        <v>72</v>
      </c>
      <c r="X16" s="9" t="n">
        <v>72</v>
      </c>
      <c r="Y16" s="9" t="n">
        <v>72</v>
      </c>
      <c r="Z16" s="9" t="n">
        <v>72</v>
      </c>
      <c r="AA16" s="9" t="n">
        <v>72</v>
      </c>
      <c r="AB16" s="9" t="n">
        <v>72</v>
      </c>
      <c r="AC16" s="9" t="n">
        <v>72</v>
      </c>
      <c r="AD16" s="9" t="n">
        <v>72</v>
      </c>
      <c r="AE16" s="9" t="n">
        <v>72</v>
      </c>
      <c r="AF16" s="9" t="n">
        <v>72</v>
      </c>
      <c r="AG16" s="9" t="n">
        <v>72</v>
      </c>
      <c r="AH16" s="9" t="n">
        <v>72</v>
      </c>
      <c r="AI16" s="9" t="n">
        <v>72</v>
      </c>
      <c r="AJ16" s="9" t="n">
        <v>72</v>
      </c>
      <c r="AK16" s="9" t="n">
        <v>72</v>
      </c>
      <c r="AL16" s="9" t="n">
        <v>72</v>
      </c>
      <c r="AM16" s="9" t="n">
        <v>72</v>
      </c>
      <c r="AN16" s="9" t="n">
        <v>72</v>
      </c>
      <c r="AO16" s="9" t="n">
        <v>72</v>
      </c>
      <c r="AP16" s="9" t="n">
        <v>72</v>
      </c>
      <c r="AQ16" s="9" t="n">
        <v>72</v>
      </c>
      <c r="AR16" s="9" t="n">
        <v>72</v>
      </c>
      <c r="AS16" s="9" t="n">
        <v>72</v>
      </c>
      <c r="AT16" s="9" t="n">
        <v>72</v>
      </c>
      <c r="AU16" s="9" t="n">
        <v>72</v>
      </c>
      <c r="AV16" s="9" t="n">
        <v>72</v>
      </c>
      <c r="AW16" s="9" t="n">
        <v>72</v>
      </c>
      <c r="AX16" s="9" t="n">
        <v>72</v>
      </c>
      <c r="AY16" s="9" t="n">
        <v>72</v>
      </c>
      <c r="AZ16" s="9" t="n">
        <v>72</v>
      </c>
      <c r="BA16" s="9" t="n">
        <v>72</v>
      </c>
      <c r="BB16" s="9" t="n">
        <v>72</v>
      </c>
      <c r="BC16" s="9" t="n">
        <v>72</v>
      </c>
      <c r="BD16" s="9" t="n">
        <v>72</v>
      </c>
      <c r="BE16" s="9" t="n">
        <v>72</v>
      </c>
      <c r="BF16" s="9" t="n">
        <v>72</v>
      </c>
      <c r="BG16" s="9" t="n">
        <v>72</v>
      </c>
      <c r="BH16" s="9" t="n">
        <v>72</v>
      </c>
      <c r="BI16" s="9" t="n">
        <v>72</v>
      </c>
      <c r="BJ16" s="9" t="n">
        <v>72</v>
      </c>
      <c r="BK16" s="9" t="n">
        <v>72</v>
      </c>
      <c r="BL16" s="9" t="n">
        <v>72</v>
      </c>
      <c r="BM16" s="9" t="n">
        <v>72</v>
      </c>
      <c r="BN16" s="9" t="n">
        <v>72</v>
      </c>
      <c r="BO16" s="9" t="n">
        <v>72</v>
      </c>
      <c r="BP16" s="9" t="n">
        <v>72</v>
      </c>
      <c r="BQ16" s="9" t="n">
        <v>72</v>
      </c>
      <c r="BR16" s="10" t="n">
        <v>72</v>
      </c>
    </row>
    <row r="17" customFormat="false" ht="19.5" hidden="false" customHeight="false" outlineLevel="0" collapsed="false">
      <c r="B17" s="2" t="n">
        <v>4</v>
      </c>
      <c r="C17" s="3" t="s">
        <v>6</v>
      </c>
      <c r="D17" s="8" t="n">
        <v>2</v>
      </c>
      <c r="E17" s="9" t="n">
        <f aca="false">D17</f>
        <v>2</v>
      </c>
      <c r="F17" s="9" t="n">
        <f aca="false">E17</f>
        <v>2</v>
      </c>
      <c r="G17" s="9" t="n">
        <f aca="false">F17</f>
        <v>2</v>
      </c>
      <c r="H17" s="9" t="n">
        <f aca="false">G17</f>
        <v>2</v>
      </c>
      <c r="I17" s="9" t="n">
        <f aca="false">H17</f>
        <v>2</v>
      </c>
      <c r="J17" s="9" t="n">
        <f aca="false">I17</f>
        <v>2</v>
      </c>
      <c r="K17" s="9" t="n">
        <v>2</v>
      </c>
      <c r="L17" s="9" t="n">
        <v>2</v>
      </c>
      <c r="M17" s="9" t="n">
        <v>2</v>
      </c>
      <c r="N17" s="9" t="n">
        <v>2</v>
      </c>
      <c r="O17" s="9" t="n">
        <v>2</v>
      </c>
      <c r="P17" s="9" t="n">
        <v>2</v>
      </c>
      <c r="Q17" s="9" t="n">
        <v>2</v>
      </c>
      <c r="R17" s="9" t="n">
        <v>2</v>
      </c>
      <c r="S17" s="9" t="n">
        <v>2</v>
      </c>
      <c r="T17" s="9" t="n">
        <v>2</v>
      </c>
      <c r="U17" s="9" t="n">
        <v>2</v>
      </c>
      <c r="V17" s="9" t="n">
        <v>2</v>
      </c>
      <c r="W17" s="9" t="n">
        <v>2</v>
      </c>
      <c r="X17" s="9" t="n">
        <v>2</v>
      </c>
      <c r="Y17" s="9" t="n">
        <v>2</v>
      </c>
      <c r="Z17" s="9" t="n">
        <v>2</v>
      </c>
      <c r="AA17" s="9" t="n">
        <v>2</v>
      </c>
      <c r="AB17" s="9" t="n">
        <v>2</v>
      </c>
      <c r="AC17" s="9" t="n">
        <v>2</v>
      </c>
      <c r="AD17" s="9" t="n">
        <v>2</v>
      </c>
      <c r="AE17" s="9" t="n">
        <v>2</v>
      </c>
      <c r="AF17" s="9" t="n">
        <v>2</v>
      </c>
      <c r="AG17" s="9" t="n">
        <v>2</v>
      </c>
      <c r="AH17" s="9" t="n">
        <v>2</v>
      </c>
      <c r="AI17" s="9" t="n">
        <v>2</v>
      </c>
      <c r="AJ17" s="9" t="n">
        <v>2</v>
      </c>
      <c r="AK17" s="9" t="n">
        <v>2</v>
      </c>
      <c r="AL17" s="9" t="n">
        <v>2</v>
      </c>
      <c r="AM17" s="9" t="n">
        <v>2</v>
      </c>
      <c r="AN17" s="9" t="n">
        <v>2</v>
      </c>
      <c r="AO17" s="9" t="n">
        <v>2</v>
      </c>
      <c r="AP17" s="9" t="n">
        <v>2</v>
      </c>
      <c r="AQ17" s="9" t="n">
        <v>2</v>
      </c>
      <c r="AR17" s="9" t="n">
        <v>2</v>
      </c>
      <c r="AS17" s="9" t="n">
        <v>2</v>
      </c>
      <c r="AT17" s="9" t="n">
        <v>2</v>
      </c>
      <c r="AU17" s="9" t="n">
        <v>2</v>
      </c>
      <c r="AV17" s="9" t="n">
        <v>2</v>
      </c>
      <c r="AW17" s="9" t="n">
        <v>2</v>
      </c>
      <c r="AX17" s="9" t="n">
        <v>2</v>
      </c>
      <c r="AY17" s="9" t="n">
        <v>2</v>
      </c>
      <c r="AZ17" s="9" t="n">
        <v>2</v>
      </c>
      <c r="BA17" s="9" t="n">
        <v>2</v>
      </c>
      <c r="BB17" s="9" t="n">
        <v>2</v>
      </c>
      <c r="BC17" s="9" t="n">
        <v>2</v>
      </c>
      <c r="BD17" s="9" t="n">
        <v>2</v>
      </c>
      <c r="BE17" s="9" t="n">
        <v>2</v>
      </c>
      <c r="BF17" s="9" t="n">
        <v>2</v>
      </c>
      <c r="BG17" s="9" t="n">
        <v>2</v>
      </c>
      <c r="BH17" s="9" t="n">
        <v>2</v>
      </c>
      <c r="BI17" s="9" t="n">
        <v>2</v>
      </c>
      <c r="BJ17" s="9" t="n">
        <v>2</v>
      </c>
      <c r="BK17" s="9" t="n">
        <v>2</v>
      </c>
      <c r="BL17" s="9" t="n">
        <v>2</v>
      </c>
      <c r="BM17" s="9" t="n">
        <v>2</v>
      </c>
      <c r="BN17" s="9" t="n">
        <v>2</v>
      </c>
      <c r="BO17" s="9" t="n">
        <v>2</v>
      </c>
      <c r="BP17" s="9" t="n">
        <v>2</v>
      </c>
      <c r="BQ17" s="9" t="n">
        <v>2</v>
      </c>
      <c r="BR17" s="10" t="n">
        <v>2</v>
      </c>
    </row>
    <row r="18" customFormat="false" ht="19.5" hidden="false" customHeight="false" outlineLevel="0" collapsed="false">
      <c r="B18" s="2" t="n">
        <v>5</v>
      </c>
      <c r="C18" s="3" t="s">
        <v>7</v>
      </c>
      <c r="D18" s="8" t="n">
        <v>0</v>
      </c>
      <c r="E18" s="9" t="n">
        <f aca="false">D18+D17</f>
        <v>2</v>
      </c>
      <c r="F18" s="9" t="n">
        <f aca="false">E18+E17</f>
        <v>4</v>
      </c>
      <c r="G18" s="9" t="n">
        <f aca="false">F18+F17</f>
        <v>6</v>
      </c>
      <c r="H18" s="9" t="n">
        <f aca="false">G18+G17</f>
        <v>8</v>
      </c>
      <c r="I18" s="9" t="n">
        <f aca="false">H18+H17</f>
        <v>10</v>
      </c>
      <c r="J18" s="9" t="n">
        <f aca="false">I18+I17</f>
        <v>12</v>
      </c>
      <c r="K18" s="9" t="n">
        <f aca="false">J18+J17</f>
        <v>14</v>
      </c>
      <c r="L18" s="9" t="n">
        <f aca="false">K18+K17</f>
        <v>16</v>
      </c>
      <c r="M18" s="9" t="n">
        <f aca="false">L18+L17</f>
        <v>18</v>
      </c>
      <c r="N18" s="9" t="n">
        <f aca="false">M18+M17</f>
        <v>20</v>
      </c>
      <c r="O18" s="9" t="n">
        <f aca="false">N18+N17</f>
        <v>22</v>
      </c>
      <c r="P18" s="9" t="n">
        <f aca="false">O18+O17</f>
        <v>24</v>
      </c>
      <c r="Q18" s="9" t="n">
        <f aca="false">P18+P17</f>
        <v>26</v>
      </c>
      <c r="R18" s="9" t="n">
        <f aca="false">Q18+Q17</f>
        <v>28</v>
      </c>
      <c r="S18" s="9" t="n">
        <f aca="false">R18+R17</f>
        <v>30</v>
      </c>
      <c r="T18" s="9" t="n">
        <f aca="false">S18+S17</f>
        <v>32</v>
      </c>
      <c r="U18" s="9" t="n">
        <f aca="false">T18+T17</f>
        <v>34</v>
      </c>
      <c r="V18" s="9" t="n">
        <f aca="false">U18+U17</f>
        <v>36</v>
      </c>
      <c r="W18" s="9" t="n">
        <f aca="false">V18+V17</f>
        <v>38</v>
      </c>
      <c r="X18" s="9" t="n">
        <f aca="false">W18+W17</f>
        <v>40</v>
      </c>
      <c r="Y18" s="9" t="n">
        <f aca="false">X18+X17</f>
        <v>42</v>
      </c>
      <c r="Z18" s="9" t="n">
        <f aca="false">Y18+Y17</f>
        <v>44</v>
      </c>
      <c r="AA18" s="9" t="n">
        <f aca="false">Z18+Z17</f>
        <v>46</v>
      </c>
      <c r="AB18" s="9" t="n">
        <f aca="false">AA18+AA17</f>
        <v>48</v>
      </c>
      <c r="AC18" s="9" t="n">
        <f aca="false">AB18+AB17</f>
        <v>50</v>
      </c>
      <c r="AD18" s="9" t="n">
        <f aca="false">AC18+AC17</f>
        <v>52</v>
      </c>
      <c r="AE18" s="9" t="n">
        <f aca="false">AD18+AD17</f>
        <v>54</v>
      </c>
      <c r="AF18" s="9" t="n">
        <f aca="false">AE18+AE17</f>
        <v>56</v>
      </c>
      <c r="AG18" s="9" t="n">
        <f aca="false">AF18+AF17</f>
        <v>58</v>
      </c>
      <c r="AH18" s="9" t="n">
        <f aca="false">AG18+AG17</f>
        <v>60</v>
      </c>
      <c r="AI18" s="9" t="n">
        <f aca="false">AH18+AH17</f>
        <v>62</v>
      </c>
      <c r="AJ18" s="9" t="n">
        <f aca="false">AI18+AI17</f>
        <v>64</v>
      </c>
      <c r="AK18" s="9" t="n">
        <f aca="false">AJ18+AJ17</f>
        <v>66</v>
      </c>
      <c r="AL18" s="9" t="n">
        <f aca="false">AK18+AK17</f>
        <v>68</v>
      </c>
      <c r="AM18" s="9" t="n">
        <f aca="false">AL18+AL17</f>
        <v>70</v>
      </c>
      <c r="AN18" s="9" t="n">
        <f aca="false">AM18+AM17</f>
        <v>72</v>
      </c>
      <c r="AO18" s="9" t="n">
        <f aca="false">AN18+AN17</f>
        <v>74</v>
      </c>
      <c r="AP18" s="9" t="n">
        <f aca="false">AO18+AO17</f>
        <v>76</v>
      </c>
      <c r="AQ18" s="9" t="n">
        <f aca="false">AP18+AP17</f>
        <v>78</v>
      </c>
      <c r="AR18" s="9" t="n">
        <f aca="false">AQ18+AQ17</f>
        <v>80</v>
      </c>
      <c r="AS18" s="9" t="n">
        <f aca="false">AR18+AR17</f>
        <v>82</v>
      </c>
      <c r="AT18" s="9" t="n">
        <f aca="false">AS18+AS17</f>
        <v>84</v>
      </c>
      <c r="AU18" s="9" t="n">
        <f aca="false">AT18+AT17</f>
        <v>86</v>
      </c>
      <c r="AV18" s="9" t="n">
        <f aca="false">AU18+AU17</f>
        <v>88</v>
      </c>
      <c r="AW18" s="9" t="n">
        <f aca="false">AV18+AV17</f>
        <v>90</v>
      </c>
      <c r="AX18" s="9" t="n">
        <f aca="false">AW18+AW17</f>
        <v>92</v>
      </c>
      <c r="AY18" s="9" t="n">
        <f aca="false">AX18+AX17</f>
        <v>94</v>
      </c>
      <c r="AZ18" s="9" t="n">
        <f aca="false">AY18+AY17</f>
        <v>96</v>
      </c>
      <c r="BA18" s="9" t="n">
        <f aca="false">AZ18+AZ17</f>
        <v>98</v>
      </c>
      <c r="BB18" s="9" t="n">
        <f aca="false">BA18+BA17</f>
        <v>100</v>
      </c>
      <c r="BC18" s="9" t="n">
        <f aca="false">BB18+BB17</f>
        <v>102</v>
      </c>
      <c r="BD18" s="9" t="n">
        <f aca="false">BC18+BC17</f>
        <v>104</v>
      </c>
      <c r="BE18" s="9" t="n">
        <f aca="false">BD18+BD17</f>
        <v>106</v>
      </c>
      <c r="BF18" s="9" t="n">
        <f aca="false">BE18+BE17</f>
        <v>108</v>
      </c>
      <c r="BG18" s="9" t="n">
        <f aca="false">BF18+BF17</f>
        <v>110</v>
      </c>
      <c r="BH18" s="9" t="n">
        <f aca="false">BG18+BG17</f>
        <v>112</v>
      </c>
      <c r="BI18" s="9" t="n">
        <f aca="false">BH18+BH17</f>
        <v>114</v>
      </c>
      <c r="BJ18" s="9" t="n">
        <f aca="false">BI18+BI17</f>
        <v>116</v>
      </c>
      <c r="BK18" s="9" t="n">
        <f aca="false">BJ18+BJ17</f>
        <v>118</v>
      </c>
      <c r="BL18" s="9" t="n">
        <f aca="false">BK18+BK17</f>
        <v>120</v>
      </c>
      <c r="BM18" s="9" t="n">
        <f aca="false">BL18+BL17</f>
        <v>122</v>
      </c>
      <c r="BN18" s="9" t="n">
        <f aca="false">BM18+BM17</f>
        <v>124</v>
      </c>
      <c r="BO18" s="9" t="n">
        <f aca="false">BN18+BN17</f>
        <v>126</v>
      </c>
      <c r="BP18" s="9" t="n">
        <f aca="false">BO18+BO17</f>
        <v>128</v>
      </c>
      <c r="BQ18" s="9" t="n">
        <f aca="false">BP18+BP17</f>
        <v>130</v>
      </c>
      <c r="BR18" s="10" t="n">
        <f aca="false">BQ18+BQ17</f>
        <v>132</v>
      </c>
    </row>
    <row r="19" customFormat="false" ht="19.5" hidden="false" customHeight="false" outlineLevel="0" collapsed="false">
      <c r="B19" s="2" t="n">
        <v>6</v>
      </c>
      <c r="C19" s="3" t="s">
        <v>8</v>
      </c>
      <c r="D19" s="8" t="n">
        <f aca="false">IF(D18&lt;(D15+1),D14/D15*D18,D14-D14/D16*(D18-D15))</f>
        <v>0</v>
      </c>
      <c r="E19" s="9" t="n">
        <f aca="false">IF(E18&lt;(E15+1),E14/E15*E18,E14-E14/E16*(E18-E15))</f>
        <v>5</v>
      </c>
      <c r="F19" s="9" t="n">
        <f aca="false">IF(F18&lt;(F15+1),F14/F15*F18,F14-F14/F16*(F18-F15))</f>
        <v>10</v>
      </c>
      <c r="G19" s="9" t="n">
        <f aca="false">IF(G18&lt;(G15+1),G14/G15*G18,G14-G14/G16*(G18-G15))</f>
        <v>15</v>
      </c>
      <c r="H19" s="9" t="n">
        <f aca="false">IF(H18&lt;(H15+1),H14/H15*H18,H14-H14/H16*(H18-H15))</f>
        <v>20</v>
      </c>
      <c r="I19" s="9" t="n">
        <f aca="false">IF(I18&lt;(I15+1),I14/I15*I18,I14-I14/I16*(I18-I15))</f>
        <v>25</v>
      </c>
      <c r="J19" s="9" t="n">
        <f aca="false">IF(J18&lt;(J15+1),J14/J15*J18,J14-J14/J16*(J18-J15))</f>
        <v>30</v>
      </c>
      <c r="K19" s="9" t="n">
        <f aca="false">IF(K18&lt;(K15+1),K14/K15*K18,K14-K14/K16*(K18-K15))</f>
        <v>35</v>
      </c>
      <c r="L19" s="9" t="n">
        <f aca="false">IF(L18&lt;(L15+1),L14/L15*L18,L14-L14/L16*(L18-L15))</f>
        <v>40</v>
      </c>
      <c r="M19" s="9" t="n">
        <f aca="false">IF(M18&lt;(M15+1),M14/M15*M18,M14-M14/M16*(M18-M15))</f>
        <v>45</v>
      </c>
      <c r="N19" s="9" t="n">
        <f aca="false">IF(N18&lt;(N15+1),N14/N15*N18,N14-N14/N16*(N18-N15))</f>
        <v>50</v>
      </c>
      <c r="O19" s="9" t="n">
        <f aca="false">IF(O18&lt;(O15+1),O14/O15*O18,O14-O14/O16*(O18-O15))</f>
        <v>55</v>
      </c>
      <c r="P19" s="9" t="n">
        <f aca="false">IF(P18&lt;(P15+1),P14/P15*P18,P14-P14/P16*(P18-P15))</f>
        <v>60</v>
      </c>
      <c r="Q19" s="9" t="n">
        <f aca="false">IF(Q18&lt;(Q15+1),Q14/Q15*Q18,Q14-Q14/Q16*(Q18-Q15))</f>
        <v>65</v>
      </c>
      <c r="R19" s="9" t="n">
        <f aca="false">IF(R18&lt;(R15+1),R14/R15*R18,R14-R14/R16*(R18-R15))</f>
        <v>70</v>
      </c>
      <c r="S19" s="9" t="n">
        <f aca="false">IF(S18&lt;(S15+1),S14/S15*S18,S14-S14/S16*(S18-S15))</f>
        <v>75</v>
      </c>
      <c r="T19" s="9" t="n">
        <f aca="false">IF(T18&lt;(T15+1),T14/T15*T18,T14-T14/T16*(T18-T15))</f>
        <v>80</v>
      </c>
      <c r="U19" s="9" t="n">
        <f aca="false">IF(U18&lt;(U15+1),U14/U15*U18,U14-U14/U16*(U18-U15))</f>
        <v>85</v>
      </c>
      <c r="V19" s="9" t="n">
        <f aca="false">IF(V18&lt;(V15+1),V14/V15*V18,V14-V14/V16*(V18-V15))</f>
        <v>90</v>
      </c>
      <c r="W19" s="9" t="n">
        <f aca="false">IF(W18&lt;(W15+1),W14/W15*W18,W14-W14/W16*(W18-W15))</f>
        <v>95</v>
      </c>
      <c r="X19" s="9" t="n">
        <f aca="false">IF(X18&lt;(X15+1),X14/X15*X18,X14-X14/X16*(X18-X15))</f>
        <v>100</v>
      </c>
      <c r="Y19" s="9" t="n">
        <f aca="false">IF(Y18&lt;(Y15+1),Y14/Y15*Y18,Y14-Y14/Y16*(Y18-Y15))</f>
        <v>105</v>
      </c>
      <c r="Z19" s="9" t="n">
        <f aca="false">IF(Z18&lt;(Z15+1),Z14/Z15*Z18,Z14-Z14/Z16*(Z18-Z15))</f>
        <v>110</v>
      </c>
      <c r="AA19" s="9" t="n">
        <f aca="false">IF(AA18&lt;(AA15+1),AA14/AA15*AA18,AA14-AA14/AA16*(AA18-AA15))</f>
        <v>115</v>
      </c>
      <c r="AB19" s="9" t="n">
        <f aca="false">IF(AB18&lt;(AB15+1),AB14/AB15*AB18,AB14-AB14/AB16*(AB18-AB15))</f>
        <v>120</v>
      </c>
      <c r="AC19" s="11" t="n">
        <f aca="false">IF(AC18&lt;(AC15+1),AC14/AC15*AC18,AC14-AC14/AC16*(AC18-AC15))</f>
        <v>116.666666666667</v>
      </c>
      <c r="AD19" s="11" t="n">
        <f aca="false">IF(AD18&lt;(AD15+1),AD14/AD15*AD18,AD14-AD14/AD16*(AD18-AD15))</f>
        <v>113.333333333333</v>
      </c>
      <c r="AE19" s="11" t="n">
        <f aca="false">IF(AE18&lt;(AE15+1),AE14/AE15*AE18,AE14-AE14/AE16*(AE18-AE15))</f>
        <v>110</v>
      </c>
      <c r="AF19" s="11" t="n">
        <f aca="false">IF(AF18&lt;(AF15+1),AF14/AF15*AF18,AF14-AF14/AF16*(AF18-AF15))</f>
        <v>106.666666666667</v>
      </c>
      <c r="AG19" s="11" t="n">
        <f aca="false">IF(AG18&lt;(AG15+1),AG14/AG15*AG18,AG14-AG14/AG16*(AG18-AG15))</f>
        <v>103.333333333333</v>
      </c>
      <c r="AH19" s="11" t="n">
        <f aca="false">IF(AH18&lt;(AH15+1),AH14/AH15*AH18,AH14-AH14/AH16*(AH18-AH15))</f>
        <v>100</v>
      </c>
      <c r="AI19" s="11" t="n">
        <f aca="false">IF(AI18&lt;(AI15+1),AI14/AI15*AI18,AI14-AI14/AI16*(AI18-AI15))</f>
        <v>96.6666666666667</v>
      </c>
      <c r="AJ19" s="11" t="n">
        <f aca="false">IF(AJ18&lt;(AJ15+1),AJ14/AJ15*AJ18,AJ14-AJ14/AJ16*(AJ18-AJ15))</f>
        <v>93.3333333333333</v>
      </c>
      <c r="AK19" s="11" t="n">
        <f aca="false">IF(AK18&lt;(AK15+1),AK14/AK15*AK18,AK14-AK14/AK16*(AK18-AK15))</f>
        <v>90</v>
      </c>
      <c r="AL19" s="11" t="n">
        <f aca="false">IF(AL18&lt;(AL15+1),AL14/AL15*AL18,AL14-AL14/AL16*(AL18-AL15))</f>
        <v>86.6666666666667</v>
      </c>
      <c r="AM19" s="11" t="n">
        <f aca="false">IF(AM18&lt;(AM15+1),AM14/AM15*AM18,AM14-AM14/AM16*(AM18-AM15))</f>
        <v>83.3333333333333</v>
      </c>
      <c r="AN19" s="11" t="n">
        <f aca="false">IF(AN18&lt;(AN15+1),AN14/AN15*AN18,AN14-AN14/AN16*(AN18-AN15))</f>
        <v>80</v>
      </c>
      <c r="AO19" s="11" t="n">
        <f aca="false">IF(AO18&lt;(AO15+1),AO14/AO15*AO18,AO14-AO14/AO16*(AO18-AO15))</f>
        <v>76.6666666666667</v>
      </c>
      <c r="AP19" s="11" t="n">
        <f aca="false">IF(AP18&lt;(AP15+1),AP14/AP15*AP18,AP14-AP14/AP16*(AP18-AP15))</f>
        <v>73.3333333333333</v>
      </c>
      <c r="AQ19" s="11" t="n">
        <f aca="false">IF(AQ18&lt;(AQ15+1),AQ14/AQ15*AQ18,AQ14-AQ14/AQ16*(AQ18-AQ15))</f>
        <v>70</v>
      </c>
      <c r="AR19" s="11" t="n">
        <f aca="false">IF(AR18&lt;(AR15+1),AR14/AR15*AR18,AR14-AR14/AR16*(AR18-AR15))</f>
        <v>66.6666666666667</v>
      </c>
      <c r="AS19" s="11" t="n">
        <f aca="false">IF(AS18&lt;(AS15+1),AS14/AS15*AS18,AS14-AS14/AS16*(AS18-AS15))</f>
        <v>63.3333333333333</v>
      </c>
      <c r="AT19" s="11" t="n">
        <f aca="false">IF(AT18&lt;(AT15+1),AT14/AT15*AT18,AT14-AT14/AT16*(AT18-AT15))</f>
        <v>60</v>
      </c>
      <c r="AU19" s="11" t="n">
        <f aca="false">IF(AU18&lt;(AU15+1),AU14/AU15*AU18,AU14-AU14/AU16*(AU18-AU15))</f>
        <v>56.6666666666667</v>
      </c>
      <c r="AV19" s="11" t="n">
        <f aca="false">IF(AV18&lt;(AV15+1),AV14/AV15*AV18,AV14-AV14/AV16*(AV18-AV15))</f>
        <v>53.3333333333333</v>
      </c>
      <c r="AW19" s="11" t="n">
        <f aca="false">IF(AW18&lt;(AW15+1),AW14/AW15*AW18,AW14-AW14/AW16*(AW18-AW15))</f>
        <v>50</v>
      </c>
      <c r="AX19" s="11" t="n">
        <f aca="false">IF(AX18&lt;(AX15+1),AX14/AX15*AX18,AX14-AX14/AX16*(AX18-AX15))</f>
        <v>46.6666666666667</v>
      </c>
      <c r="AY19" s="11" t="n">
        <f aca="false">IF(AY18&lt;(AY15+1),AY14/AY15*AY18,AY14-AY14/AY16*(AY18-AY15))</f>
        <v>43.3333333333333</v>
      </c>
      <c r="AZ19" s="11" t="n">
        <f aca="false">IF(AZ18&lt;(AZ15+1),AZ14/AZ15*AZ18,AZ14-AZ14/AZ16*(AZ18-AZ15))</f>
        <v>40</v>
      </c>
      <c r="BA19" s="11" t="n">
        <f aca="false">IF(BA18&lt;(BA15+1),BA14/BA15*BA18,BA14-BA14/BA16*(BA18-BA15))</f>
        <v>36.6666666666667</v>
      </c>
      <c r="BB19" s="11" t="n">
        <f aca="false">IF(BB18&lt;(BB15+1),BB14/BB15*BB18,BB14-BB14/BB16*(BB18-BB15))</f>
        <v>33.3333333333333</v>
      </c>
      <c r="BC19" s="11" t="n">
        <f aca="false">IF(BC18&lt;(BC15+1),BC14/BC15*BC18,BC14-BC14/BC16*(BC18-BC15))</f>
        <v>30</v>
      </c>
      <c r="BD19" s="11" t="n">
        <f aca="false">IF(BD18&lt;(BD15+1),BD14/BD15*BD18,BD14-BD14/BD16*(BD18-BD15))</f>
        <v>26.6666666666667</v>
      </c>
      <c r="BE19" s="11" t="n">
        <f aca="false">IF(BE18&lt;(BE15+1),BE14/BE15*BE18,BE14-BE14/BE16*(BE18-BE15))</f>
        <v>23.3333333333333</v>
      </c>
      <c r="BF19" s="11" t="n">
        <f aca="false">IF(BF18&lt;(BF15+1),BF14/BF15*BF18,BF14-BF14/BF16*(BF18-BF15))</f>
        <v>20</v>
      </c>
      <c r="BG19" s="11" t="n">
        <f aca="false">IF(BG18&lt;(BG15+1),BG14/BG15*BG18,BG14-BG14/BG16*(BG18-BG15))</f>
        <v>16.6666666666667</v>
      </c>
      <c r="BH19" s="11" t="n">
        <f aca="false">IF(BH18&lt;(BH15+1),BH14/BH15*BH18,BH14-BH14/BH16*(BH18-BH15))</f>
        <v>13.3333333333333</v>
      </c>
      <c r="BI19" s="11" t="n">
        <f aca="false">IF(BI18&lt;(BI15+1),BI14/BI15*BI18,BI14-BI14/BI16*(BI18-BI15))</f>
        <v>10</v>
      </c>
      <c r="BJ19" s="11" t="n">
        <f aca="false">IF(BJ18&lt;(BJ15+1),BJ14/BJ15*BJ18,BJ14-BJ14/BJ16*(BJ18-BJ15))</f>
        <v>6.66666666666666</v>
      </c>
      <c r="BK19" s="11" t="n">
        <f aca="false">IF(BK18&lt;(BK15+1),BK14/BK15*BK18,BK14-BK14/BK16*(BK18-BK15))</f>
        <v>3.33333333333333</v>
      </c>
      <c r="BL19" s="11" t="n">
        <f aca="false">IF(BL18&lt;(BL15+1),BL14/BL15*BL18,BL14-BL14/BL16*(BL18-BL15))</f>
        <v>0</v>
      </c>
      <c r="BM19" s="11" t="n">
        <f aca="false">IF(BM18&lt;(BM15+1),BM14/BM15*BM18,BM14-BM14/BM16*(BM18-BM15))</f>
        <v>-3.33333333333334</v>
      </c>
      <c r="BN19" s="11" t="n">
        <f aca="false">IF(BN18&lt;(BN15+1),BN14/BN15*BN18,BN14-BN14/BN16*(BN18-BN15))</f>
        <v>-6.66666666666667</v>
      </c>
      <c r="BO19" s="11" t="n">
        <f aca="false">IF(BO18&lt;(BO15+1),BO14/BO15*BO18,BO14-BO14/BO16*(BO18-BO15))</f>
        <v>-10</v>
      </c>
      <c r="BP19" s="11" t="n">
        <f aca="false">IF(BP18&lt;(BP15+1),BP14/BP15*BP18,BP14-BP14/BP16*(BP18-BP15))</f>
        <v>-13.3333333333333</v>
      </c>
      <c r="BQ19" s="11" t="n">
        <f aca="false">IF(BQ18&lt;(BQ15+1),BQ14/BQ15*BQ18,BQ14-BQ14/BQ16*(BQ18-BQ15))</f>
        <v>-16.6666666666667</v>
      </c>
      <c r="BR19" s="12" t="n">
        <f aca="false">IF(BR18&lt;(BR15+1),BR14/BR15*BR18,BR14-BR14/BR16*(BR18-BR15))</f>
        <v>-20</v>
      </c>
    </row>
    <row r="20" customFormat="false" ht="19.5" hidden="false" customHeight="false" outlineLevel="0" collapsed="false">
      <c r="B20" s="2" t="n">
        <v>7</v>
      </c>
      <c r="C20" s="3" t="s">
        <v>9</v>
      </c>
      <c r="D20" s="8" t="n">
        <f aca="false">IF(E18&lt;(E15+0.5),E14/E15*E18,E14-E14/E16*(E18-E15))</f>
        <v>5</v>
      </c>
      <c r="E20" s="9" t="n">
        <f aca="false">IF(F18&lt;(F15+0.5),F14/F15*F18,F14-F14/F16*(F18-F15))</f>
        <v>10</v>
      </c>
      <c r="F20" s="9" t="n">
        <f aca="false">IF(G18&lt;(G15+0.5),G14/G15*G18,G14-G14/G16*(G18-G15))</f>
        <v>15</v>
      </c>
      <c r="G20" s="9" t="n">
        <f aca="false">IF(H18&lt;(H15+0.5),H14/H15*H18,H14-H14/H16*(H18-H15))</f>
        <v>20</v>
      </c>
      <c r="H20" s="9" t="n">
        <f aca="false">IF(I18&lt;(I15+0.5),I14/I15*I18,I14-I14/I16*(I18-I15))</f>
        <v>25</v>
      </c>
      <c r="I20" s="9" t="n">
        <f aca="false">IF(J18&lt;(J15+0.5),J14/J15*J18,J14-J14/J16*(J18-J15))</f>
        <v>30</v>
      </c>
      <c r="J20" s="9" t="n">
        <f aca="false">IF(K18&lt;(K15+0.5),K14/K15*K18,K14-K14/K16*(K18-K15))</f>
        <v>35</v>
      </c>
      <c r="K20" s="9" t="n">
        <f aca="false">IF(L18&lt;(L15+0.5),L14/L15*L18,L14-L14/L16*(L18-L15))</f>
        <v>40</v>
      </c>
      <c r="L20" s="9" t="n">
        <f aca="false">IF(M18&lt;(M15+0.5),M14/M15*M18,M14-M14/M16*(M18-M15))</f>
        <v>45</v>
      </c>
      <c r="M20" s="9" t="n">
        <f aca="false">IF(N18&lt;(N15+0.5),N14/N15*N18,N14-N14/N16*(N18-N15))</f>
        <v>50</v>
      </c>
      <c r="N20" s="9" t="n">
        <f aca="false">IF(O18&lt;(O15+0.5),O14/O15*O18,O14-O14/O16*(O18-O15))</f>
        <v>55</v>
      </c>
      <c r="O20" s="9" t="n">
        <f aca="false">IF(P18&lt;(P15+0.5),P14/P15*P18,P14-P14/P16*(P18-P15))</f>
        <v>60</v>
      </c>
      <c r="P20" s="9" t="n">
        <f aca="false">IF(Q18&lt;(Q15+0.5),Q14/Q15*Q18,Q14-Q14/Q16*(Q18-Q15))</f>
        <v>65</v>
      </c>
      <c r="Q20" s="9" t="n">
        <f aca="false">IF(R18&lt;(R15+0.5),R14/R15*R18,R14-R14/R16*(R18-R15))</f>
        <v>70</v>
      </c>
      <c r="R20" s="9" t="n">
        <f aca="false">IF(S18&lt;(S15+0.5),S14/S15*S18,S14-S14/S16*(S18-S15))</f>
        <v>75</v>
      </c>
      <c r="S20" s="9" t="n">
        <f aca="false">IF(T18&lt;(T15+0.5),T14/T15*T18,T14-T14/T16*(T18-T15))</f>
        <v>80</v>
      </c>
      <c r="T20" s="9" t="n">
        <f aca="false">IF(U18&lt;(U15+0.5),U14/U15*U18,U14-U14/U16*(U18-U15))</f>
        <v>85</v>
      </c>
      <c r="U20" s="9" t="n">
        <f aca="false">IF(V18&lt;(V15+0.5),V14/V15*V18,V14-V14/V16*(V18-V15))</f>
        <v>90</v>
      </c>
      <c r="V20" s="9" t="n">
        <f aca="false">IF(W18&lt;(W15+0.5),W14/W15*W18,W14-W14/W16*(W18-W15))</f>
        <v>95</v>
      </c>
      <c r="W20" s="9" t="n">
        <f aca="false">IF(X18&lt;(X15+0.5),X14/X15*X18,X14-X14/X16*(X18-X15))</f>
        <v>100</v>
      </c>
      <c r="X20" s="9" t="n">
        <f aca="false">IF(Y18&lt;(Y15+0.5),Y14/Y15*Y18,Y14-Y14/Y16*(Y18-Y15))</f>
        <v>105</v>
      </c>
      <c r="Y20" s="9" t="n">
        <f aca="false">IF(Z18&lt;(Z15+0.5),Z14/Z15*Z18,Z14-Z14/Z16*(Z18-Z15))</f>
        <v>110</v>
      </c>
      <c r="Z20" s="9" t="n">
        <f aca="false">IF(AA18&lt;(AA15+0.5),AA14/AA15*AA18,AA14-AA14/AA16*(AA18-AA15))</f>
        <v>115</v>
      </c>
      <c r="AA20" s="9" t="n">
        <f aca="false">IF(AB18&lt;(AB15+0.5),AB14/AB15*AB18,AB14-AB14/AB16*(AB18-AB15))</f>
        <v>120</v>
      </c>
      <c r="AB20" s="11" t="n">
        <f aca="false">IF(AC18&lt;(AC15+0.5),AC14/AC15*AC18,AC14-AC14/AC16*(AC18-AC15))</f>
        <v>116.666666666667</v>
      </c>
      <c r="AC20" s="11" t="n">
        <f aca="false">IF(AD18&lt;(AD15+0.5),AD14/AD15*AD18,AD14-AD14/AD16*(AD18-AD15))</f>
        <v>113.333333333333</v>
      </c>
      <c r="AD20" s="11" t="n">
        <f aca="false">IF(AE18&lt;(AE15+0.5),AE14/AE15*AE18,AE14-AE14/AE16*(AE18-AE15))</f>
        <v>110</v>
      </c>
      <c r="AE20" s="11" t="n">
        <f aca="false">IF(AF18&lt;(AF15+0.5),AF14/AF15*AF18,AF14-AF14/AF16*(AF18-AF15))</f>
        <v>106.666666666667</v>
      </c>
      <c r="AF20" s="11" t="n">
        <f aca="false">IF(AG18&lt;(AG15+0.5),AG14/AG15*AG18,AG14-AG14/AG16*(AG18-AG15))</f>
        <v>103.333333333333</v>
      </c>
      <c r="AG20" s="11" t="n">
        <f aca="false">IF(AH18&lt;(AH15+0.5),AH14/AH15*AH18,AH14-AH14/AH16*(AH18-AH15))</f>
        <v>100</v>
      </c>
      <c r="AH20" s="11" t="n">
        <f aca="false">IF(AI18&lt;(AI15+0.5),AI14/AI15*AI18,AI14-AI14/AI16*(AI18-AI15))</f>
        <v>96.6666666666667</v>
      </c>
      <c r="AI20" s="11" t="n">
        <f aca="false">IF(AJ18&lt;(AJ15+0.5),AJ14/AJ15*AJ18,AJ14-AJ14/AJ16*(AJ18-AJ15))</f>
        <v>93.3333333333333</v>
      </c>
      <c r="AJ20" s="11" t="n">
        <f aca="false">IF(AK18&lt;(AK15+0.5),AK14/AK15*AK18,AK14-AK14/AK16*(AK18-AK15))</f>
        <v>90</v>
      </c>
      <c r="AK20" s="11" t="n">
        <f aca="false">IF(AL18&lt;(AL15+0.5),AL14/AL15*AL18,AL14-AL14/AL16*(AL18-AL15))</f>
        <v>86.6666666666667</v>
      </c>
      <c r="AL20" s="11" t="n">
        <f aca="false">IF(AM18&lt;(AM15+0.5),AM14/AM15*AM18,AM14-AM14/AM16*(AM18-AM15))</f>
        <v>83.3333333333333</v>
      </c>
      <c r="AM20" s="11" t="n">
        <f aca="false">IF(AN18&lt;(AN15+0.5),AN14/AN15*AN18,AN14-AN14/AN16*(AN18-AN15))</f>
        <v>80</v>
      </c>
      <c r="AN20" s="11" t="n">
        <f aca="false">IF(AO18&lt;(AO15+0.5),AO14/AO15*AO18,AO14-AO14/AO16*(AO18-AO15))</f>
        <v>76.6666666666667</v>
      </c>
      <c r="AO20" s="11" t="n">
        <f aca="false">IF(AP18&lt;(AP15+0.5),AP14/AP15*AP18,AP14-AP14/AP16*(AP18-AP15))</f>
        <v>73.3333333333333</v>
      </c>
      <c r="AP20" s="11" t="n">
        <f aca="false">IF(AQ18&lt;(AQ15+0.5),AQ14/AQ15*AQ18,AQ14-AQ14/AQ16*(AQ18-AQ15))</f>
        <v>70</v>
      </c>
      <c r="AQ20" s="11" t="n">
        <f aca="false">IF(AR18&lt;(AR15+0.5),AR14/AR15*AR18,AR14-AR14/AR16*(AR18-AR15))</f>
        <v>66.6666666666667</v>
      </c>
      <c r="AR20" s="11" t="n">
        <f aca="false">IF(AS18&lt;(AS15+0.5),AS14/AS15*AS18,AS14-AS14/AS16*(AS18-AS15))</f>
        <v>63.3333333333333</v>
      </c>
      <c r="AS20" s="11" t="n">
        <f aca="false">IF(AT18&lt;(AT15+0.5),AT14/AT15*AT18,AT14-AT14/AT16*(AT18-AT15))</f>
        <v>60</v>
      </c>
      <c r="AT20" s="11" t="n">
        <f aca="false">IF(AU18&lt;(AU15+0.5),AU14/AU15*AU18,AU14-AU14/AU16*(AU18-AU15))</f>
        <v>56.6666666666667</v>
      </c>
      <c r="AU20" s="11" t="n">
        <f aca="false">IF(AV18&lt;(AV15+0.5),AV14/AV15*AV18,AV14-AV14/AV16*(AV18-AV15))</f>
        <v>53.3333333333333</v>
      </c>
      <c r="AV20" s="11" t="n">
        <f aca="false">IF(AW18&lt;(AW15+0.5),AW14/AW15*AW18,AW14-AW14/AW16*(AW18-AW15))</f>
        <v>50</v>
      </c>
      <c r="AW20" s="11" t="n">
        <f aca="false">IF(AX18&lt;(AX15+0.5),AX14/AX15*AX18,AX14-AX14/AX16*(AX18-AX15))</f>
        <v>46.6666666666667</v>
      </c>
      <c r="AX20" s="11" t="n">
        <f aca="false">IF(AY18&lt;(AY15+0.5),AY14/AY15*AY18,AY14-AY14/AY16*(AY18-AY15))</f>
        <v>43.3333333333333</v>
      </c>
      <c r="AY20" s="11" t="n">
        <f aca="false">IF(AZ18&lt;(AZ15+0.5),AZ14/AZ15*AZ18,AZ14-AZ14/AZ16*(AZ18-AZ15))</f>
        <v>40</v>
      </c>
      <c r="AZ20" s="11" t="n">
        <f aca="false">IF(BA18&lt;(BA15+0.5),BA14/BA15*BA18,BA14-BA14/BA16*(BA18-BA15))</f>
        <v>36.6666666666667</v>
      </c>
      <c r="BA20" s="11" t="n">
        <f aca="false">IF(BB18&lt;(BB15+0.5),BB14/BB15*BB18,BB14-BB14/BB16*(BB18-BB15))</f>
        <v>33.3333333333333</v>
      </c>
      <c r="BB20" s="11" t="n">
        <f aca="false">IF(BC18&lt;(BC15+0.5),BC14/BC15*BC18,BC14-BC14/BC16*(BC18-BC15))</f>
        <v>30</v>
      </c>
      <c r="BC20" s="11" t="n">
        <f aca="false">IF(BD18&lt;(BD15+0.5),BD14/BD15*BD18,BD14-BD14/BD16*(BD18-BD15))</f>
        <v>26.6666666666667</v>
      </c>
      <c r="BD20" s="11" t="n">
        <f aca="false">IF(BE18&lt;(BE15+0.5),BE14/BE15*BE18,BE14-BE14/BE16*(BE18-BE15))</f>
        <v>23.3333333333333</v>
      </c>
      <c r="BE20" s="11" t="n">
        <f aca="false">IF(BF18&lt;(BF15+0.5),BF14/BF15*BF18,BF14-BF14/BF16*(BF18-BF15))</f>
        <v>20</v>
      </c>
      <c r="BF20" s="11" t="n">
        <f aca="false">IF(BG18&lt;(BG15+0.5),BG14/BG15*BG18,BG14-BG14/BG16*(BG18-BG15))</f>
        <v>16.6666666666667</v>
      </c>
      <c r="BG20" s="11" t="n">
        <f aca="false">IF(BH18&lt;(BH15+0.5),BH14/BH15*BH18,BH14-BH14/BH16*(BH18-BH15))</f>
        <v>13.3333333333333</v>
      </c>
      <c r="BH20" s="11" t="n">
        <f aca="false">IF(BI18&lt;(BI15+0.5),BI14/BI15*BI18,BI14-BI14/BI16*(BI18-BI15))</f>
        <v>10</v>
      </c>
      <c r="BI20" s="11" t="n">
        <f aca="false">IF(BJ18&lt;(BJ15+0.5),BJ14/BJ15*BJ18,BJ14-BJ14/BJ16*(BJ18-BJ15))</f>
        <v>6.66666666666666</v>
      </c>
      <c r="BJ20" s="11" t="n">
        <f aca="false">IF(BK18&lt;(BK15+0.5),BK14/BK15*BK18,BK14-BK14/BK16*(BK18-BK15))</f>
        <v>3.33333333333333</v>
      </c>
      <c r="BK20" s="11" t="n">
        <v>0</v>
      </c>
      <c r="BL20" s="11" t="n">
        <v>0</v>
      </c>
      <c r="BM20" s="11" t="n">
        <v>0</v>
      </c>
      <c r="BN20" s="11" t="n">
        <v>0</v>
      </c>
      <c r="BO20" s="11" t="n">
        <v>0</v>
      </c>
      <c r="BP20" s="11" t="n">
        <v>0</v>
      </c>
      <c r="BQ20" s="11" t="n">
        <v>0</v>
      </c>
      <c r="BR20" s="12" t="n">
        <v>0</v>
      </c>
    </row>
    <row r="21" customFormat="false" ht="19.5" hidden="false" customHeight="false" outlineLevel="0" collapsed="false">
      <c r="B21" s="2" t="n">
        <v>8</v>
      </c>
      <c r="C21" s="3" t="s">
        <v>10</v>
      </c>
      <c r="D21" s="13" t="n">
        <f aca="false">(D19+D20)/2</f>
        <v>2.5</v>
      </c>
      <c r="E21" s="14" t="n">
        <f aca="false">(E19+E20)/2</f>
        <v>7.5</v>
      </c>
      <c r="F21" s="14" t="n">
        <f aca="false">(F19+F20)/2</f>
        <v>12.5</v>
      </c>
      <c r="G21" s="14" t="n">
        <f aca="false">(G19+G20)/2</f>
        <v>17.5</v>
      </c>
      <c r="H21" s="14" t="n">
        <f aca="false">(H19+H20)/2</f>
        <v>22.5</v>
      </c>
      <c r="I21" s="14" t="n">
        <f aca="false">(I19+I20)/2</f>
        <v>27.5</v>
      </c>
      <c r="J21" s="14" t="n">
        <f aca="false">(J19+J20)/2</f>
        <v>32.5</v>
      </c>
      <c r="K21" s="14" t="n">
        <f aca="false">(K19+K20)/2</f>
        <v>37.5</v>
      </c>
      <c r="L21" s="14" t="n">
        <f aca="false">(L19+L20)/2</f>
        <v>42.5</v>
      </c>
      <c r="M21" s="14" t="n">
        <f aca="false">(M19+M20)/2</f>
        <v>47.5</v>
      </c>
      <c r="N21" s="14" t="n">
        <f aca="false">(N19+N20)/2</f>
        <v>52.5</v>
      </c>
      <c r="O21" s="14" t="n">
        <f aca="false">(O19+O20)/2</f>
        <v>57.5</v>
      </c>
      <c r="P21" s="14" t="n">
        <f aca="false">(P19+P20)/2</f>
        <v>62.5</v>
      </c>
      <c r="Q21" s="14" t="n">
        <f aca="false">(Q19+Q20)/2</f>
        <v>67.5</v>
      </c>
      <c r="R21" s="14" t="n">
        <f aca="false">(R19+R20)/2</f>
        <v>72.5</v>
      </c>
      <c r="S21" s="14" t="n">
        <f aca="false">(S19+S20)/2</f>
        <v>77.5</v>
      </c>
      <c r="T21" s="14" t="n">
        <f aca="false">(T19+T20)/2</f>
        <v>82.5</v>
      </c>
      <c r="U21" s="14" t="n">
        <f aca="false">(U19+U20)/2</f>
        <v>87.5</v>
      </c>
      <c r="V21" s="14" t="n">
        <f aca="false">(V19+V20)/2</f>
        <v>92.5</v>
      </c>
      <c r="W21" s="14" t="n">
        <f aca="false">(W19+W20)/2</f>
        <v>97.5</v>
      </c>
      <c r="X21" s="14" t="n">
        <f aca="false">(X19+X20)/2</f>
        <v>102.5</v>
      </c>
      <c r="Y21" s="14" t="n">
        <f aca="false">(Y19+Y20)/2</f>
        <v>107.5</v>
      </c>
      <c r="Z21" s="14" t="n">
        <f aca="false">(Z19+Z20)/2</f>
        <v>112.5</v>
      </c>
      <c r="AA21" s="15" t="n">
        <f aca="false">(AA19+AA20)/2</f>
        <v>117.5</v>
      </c>
      <c r="AB21" s="16" t="n">
        <f aca="false">(AB19+AB20)/2</f>
        <v>118.333333333333</v>
      </c>
      <c r="AC21" s="16" t="n">
        <f aca="false">(AC19+AC20)/2</f>
        <v>115</v>
      </c>
      <c r="AD21" s="16" t="n">
        <f aca="false">(AD19+AD20)/2</f>
        <v>111.666666666667</v>
      </c>
      <c r="AE21" s="16" t="n">
        <f aca="false">(AE19+AE20)/2</f>
        <v>108.333333333333</v>
      </c>
      <c r="AF21" s="16" t="n">
        <f aca="false">(AF19+AF20)/2</f>
        <v>105</v>
      </c>
      <c r="AG21" s="16" t="n">
        <f aca="false">(AG19+AG20)/2</f>
        <v>101.666666666667</v>
      </c>
      <c r="AH21" s="16" t="n">
        <f aca="false">(AH19+AH20)/2</f>
        <v>98.3333333333333</v>
      </c>
      <c r="AI21" s="16" t="n">
        <f aca="false">(AI19+AI20)/2</f>
        <v>95</v>
      </c>
      <c r="AJ21" s="16" t="n">
        <f aca="false">(AJ19+AJ20)/2</f>
        <v>91.6666666666667</v>
      </c>
      <c r="AK21" s="16" t="n">
        <f aca="false">(AK19+AK20)/2</f>
        <v>88.3333333333333</v>
      </c>
      <c r="AL21" s="16" t="n">
        <f aca="false">(AL19+AL20)/2</f>
        <v>85</v>
      </c>
      <c r="AM21" s="16" t="n">
        <f aca="false">(AM19+AM20)/2</f>
        <v>81.6666666666667</v>
      </c>
      <c r="AN21" s="16" t="n">
        <f aca="false">(AN19+AN20)/2</f>
        <v>78.3333333333333</v>
      </c>
      <c r="AO21" s="16" t="n">
        <f aca="false">(AO19+AO20)/2</f>
        <v>75</v>
      </c>
      <c r="AP21" s="16" t="n">
        <f aca="false">(AP19+AP20)/2</f>
        <v>71.6666666666667</v>
      </c>
      <c r="AQ21" s="16" t="n">
        <f aca="false">(AQ19+AQ20)/2</f>
        <v>68.3333333333333</v>
      </c>
      <c r="AR21" s="16" t="n">
        <f aca="false">(AR19+AR20)/2</f>
        <v>65</v>
      </c>
      <c r="AS21" s="16" t="n">
        <f aca="false">(AS19+AS20)/2</f>
        <v>61.6666666666667</v>
      </c>
      <c r="AT21" s="16" t="n">
        <f aca="false">(AT19+AT20)/2</f>
        <v>58.3333333333333</v>
      </c>
      <c r="AU21" s="16" t="n">
        <f aca="false">(AU19+AU20)/2</f>
        <v>55</v>
      </c>
      <c r="AV21" s="16" t="n">
        <f aca="false">(AV19+AV20)/2</f>
        <v>51.6666666666667</v>
      </c>
      <c r="AW21" s="16" t="n">
        <f aca="false">(AW19+AW20)/2</f>
        <v>48.3333333333333</v>
      </c>
      <c r="AX21" s="16" t="n">
        <f aca="false">(AX19+AX20)/2</f>
        <v>45</v>
      </c>
      <c r="AY21" s="16" t="n">
        <f aca="false">(AY19+AY20)/2</f>
        <v>41.6666666666667</v>
      </c>
      <c r="AZ21" s="16" t="n">
        <f aca="false">(AZ19+AZ20)/2</f>
        <v>38.3333333333333</v>
      </c>
      <c r="BA21" s="16" t="n">
        <f aca="false">(BA19+BA20)/2</f>
        <v>35</v>
      </c>
      <c r="BB21" s="16" t="n">
        <f aca="false">(BB19+BB20)/2</f>
        <v>31.6666666666667</v>
      </c>
      <c r="BC21" s="16" t="n">
        <f aca="false">(BC19+BC20)/2</f>
        <v>28.3333333333333</v>
      </c>
      <c r="BD21" s="16" t="n">
        <f aca="false">(BD19+BD20)/2</f>
        <v>25</v>
      </c>
      <c r="BE21" s="16" t="n">
        <f aca="false">(BE19+BE20)/2</f>
        <v>21.6666666666667</v>
      </c>
      <c r="BF21" s="16" t="n">
        <f aca="false">(BF19+BF20)/2</f>
        <v>18.3333333333333</v>
      </c>
      <c r="BG21" s="16" t="n">
        <f aca="false">(BG19+BG20)/2</f>
        <v>15</v>
      </c>
      <c r="BH21" s="16" t="n">
        <f aca="false">(BH19+BH20)/2</f>
        <v>11.6666666666667</v>
      </c>
      <c r="BI21" s="16" t="n">
        <f aca="false">(BI19+BI20)/2</f>
        <v>8.33333333333333</v>
      </c>
      <c r="BJ21" s="16" t="n">
        <f aca="false">(BJ19+BJ20)/2</f>
        <v>4.99999999999999</v>
      </c>
      <c r="BK21" s="16" t="n">
        <f aca="false">(BK19+BK20)/2</f>
        <v>1.66666666666666</v>
      </c>
      <c r="BL21" s="16" t="n">
        <f aca="false">(BL19+BL20)/2</f>
        <v>0</v>
      </c>
      <c r="BM21" s="16" t="n">
        <v>0</v>
      </c>
      <c r="BN21" s="16" t="n">
        <v>0</v>
      </c>
      <c r="BO21" s="16" t="n">
        <v>0</v>
      </c>
      <c r="BP21" s="16" t="n">
        <v>0</v>
      </c>
      <c r="BQ21" s="16" t="n">
        <v>0</v>
      </c>
      <c r="BR21" s="17" t="n">
        <v>0</v>
      </c>
    </row>
    <row r="22" customFormat="false" ht="19.5" hidden="false" customHeight="false" outlineLevel="0" collapsed="false">
      <c r="B22" s="2" t="n">
        <v>9</v>
      </c>
      <c r="C22" s="3" t="s">
        <v>11</v>
      </c>
      <c r="D22" s="8" t="n">
        <f aca="false">D21*D17*3600/1000000</f>
        <v>0.018</v>
      </c>
      <c r="E22" s="8" t="n">
        <f aca="false">E21*E17*3600/1000000</f>
        <v>0.054</v>
      </c>
      <c r="F22" s="8" t="n">
        <f aca="false">F21*F17*3600/1000000</f>
        <v>0.09</v>
      </c>
      <c r="G22" s="8" t="n">
        <f aca="false">G21*G17*3600/1000000</f>
        <v>0.126</v>
      </c>
      <c r="H22" s="8" t="n">
        <f aca="false">H21*H17*3600/1000000</f>
        <v>0.162</v>
      </c>
      <c r="I22" s="8" t="n">
        <f aca="false">I21*I17*3600/1000000</f>
        <v>0.198</v>
      </c>
      <c r="J22" s="8" t="n">
        <f aca="false">J21*J17*3600/1000000</f>
        <v>0.234</v>
      </c>
      <c r="K22" s="8" t="n">
        <f aca="false">K21*K17*3600/1000000</f>
        <v>0.27</v>
      </c>
      <c r="L22" s="8" t="n">
        <f aca="false">L21*L17*3600/1000000</f>
        <v>0.306</v>
      </c>
      <c r="M22" s="8" t="n">
        <f aca="false">M21*M17*3600/1000000</f>
        <v>0.342</v>
      </c>
      <c r="N22" s="8" t="n">
        <f aca="false">N21*N17*3600/1000000</f>
        <v>0.378</v>
      </c>
      <c r="O22" s="8" t="n">
        <f aca="false">O21*O17*3600/1000000</f>
        <v>0.414</v>
      </c>
      <c r="P22" s="8" t="n">
        <f aca="false">P21*P17*3600/1000000</f>
        <v>0.45</v>
      </c>
      <c r="Q22" s="8" t="n">
        <f aca="false">Q21*Q17*3600/1000000</f>
        <v>0.486</v>
      </c>
      <c r="R22" s="8" t="n">
        <f aca="false">R21*R17*3600/1000000</f>
        <v>0.522</v>
      </c>
      <c r="S22" s="8" t="n">
        <f aca="false">S21*S17*3600/1000000</f>
        <v>0.558</v>
      </c>
      <c r="T22" s="8" t="n">
        <f aca="false">T21*T17*3600/1000000</f>
        <v>0.594</v>
      </c>
      <c r="U22" s="8" t="n">
        <f aca="false">U21*U17*3600/1000000</f>
        <v>0.63</v>
      </c>
      <c r="V22" s="8" t="n">
        <f aca="false">V21*V17*3600/1000000</f>
        <v>0.666</v>
      </c>
      <c r="W22" s="8" t="n">
        <f aca="false">W21*W17*3600/1000000</f>
        <v>0.702</v>
      </c>
      <c r="X22" s="8" t="n">
        <f aca="false">X21*X17*3600/1000000</f>
        <v>0.738</v>
      </c>
      <c r="Y22" s="8" t="n">
        <f aca="false">Y21*Y17*3600/1000000</f>
        <v>0.774</v>
      </c>
      <c r="Z22" s="8" t="n">
        <f aca="false">Z21*Z17*3600/1000000</f>
        <v>0.81</v>
      </c>
      <c r="AA22" s="8" t="n">
        <f aca="false">AA21*AA17*3600/1000000</f>
        <v>0.846</v>
      </c>
      <c r="AB22" s="8" t="n">
        <f aca="false">AB21*AB17*3600/1000000</f>
        <v>0.852</v>
      </c>
      <c r="AC22" s="8" t="n">
        <f aca="false">AC21*AC17*3600/1000000</f>
        <v>0.828</v>
      </c>
      <c r="AD22" s="8" t="n">
        <f aca="false">AD21*AD17*3600/1000000</f>
        <v>0.804</v>
      </c>
      <c r="AE22" s="8" t="n">
        <f aca="false">AE21*AE17*3600/1000000</f>
        <v>0.78</v>
      </c>
      <c r="AF22" s="8" t="n">
        <f aca="false">AF21*AF17*3600/1000000</f>
        <v>0.756</v>
      </c>
      <c r="AG22" s="8" t="n">
        <f aca="false">AG21*AG17*3600/1000000</f>
        <v>0.732</v>
      </c>
      <c r="AH22" s="8" t="n">
        <f aca="false">AH21*AH17*3600/1000000</f>
        <v>0.708</v>
      </c>
      <c r="AI22" s="8" t="n">
        <f aca="false">AI21*AI17*3600/1000000</f>
        <v>0.684</v>
      </c>
      <c r="AJ22" s="8" t="n">
        <f aca="false">AJ21*AJ17*3600/1000000</f>
        <v>0.66</v>
      </c>
      <c r="AK22" s="8" t="n">
        <f aca="false">AK21*AK17*3600/1000000</f>
        <v>0.636</v>
      </c>
      <c r="AL22" s="8" t="n">
        <f aca="false">AL21*AL17*3600/1000000</f>
        <v>0.612</v>
      </c>
      <c r="AM22" s="8" t="n">
        <f aca="false">AM21*AM17*3600/1000000</f>
        <v>0.588</v>
      </c>
      <c r="AN22" s="8" t="n">
        <f aca="false">AN21*AN17*3600/1000000</f>
        <v>0.564</v>
      </c>
      <c r="AO22" s="8" t="n">
        <f aca="false">AO21*AO17*3600/1000000</f>
        <v>0.54</v>
      </c>
      <c r="AP22" s="8" t="n">
        <f aca="false">AP21*AP17*3600/1000000</f>
        <v>0.516</v>
      </c>
      <c r="AQ22" s="8" t="n">
        <f aca="false">AQ21*AQ17*3600/1000000</f>
        <v>0.492</v>
      </c>
      <c r="AR22" s="8" t="n">
        <f aca="false">AR21*AR17*3600/1000000</f>
        <v>0.468</v>
      </c>
      <c r="AS22" s="8" t="n">
        <f aca="false">AS21*AS17*3600/1000000</f>
        <v>0.444</v>
      </c>
      <c r="AT22" s="8" t="n">
        <f aca="false">AT21*AT17*3600/1000000</f>
        <v>0.42</v>
      </c>
      <c r="AU22" s="8" t="n">
        <f aca="false">AU21*AU17*3600/1000000</f>
        <v>0.396</v>
      </c>
      <c r="AV22" s="8" t="n">
        <f aca="false">AV21*AV17*3600/1000000</f>
        <v>0.372</v>
      </c>
      <c r="AW22" s="8" t="n">
        <f aca="false">AW21*AW17*3600/1000000</f>
        <v>0.348</v>
      </c>
      <c r="AX22" s="8" t="n">
        <f aca="false">AX21*AX17*3600/1000000</f>
        <v>0.324</v>
      </c>
      <c r="AY22" s="8" t="n">
        <f aca="false">AY21*AY17*3600/1000000</f>
        <v>0.3</v>
      </c>
      <c r="AZ22" s="8" t="n">
        <f aca="false">AZ21*AZ17*3600/1000000</f>
        <v>0.276</v>
      </c>
      <c r="BA22" s="8" t="n">
        <f aca="false">BA21*BA17*3600/1000000</f>
        <v>0.252</v>
      </c>
      <c r="BB22" s="8" t="n">
        <f aca="false">BB21*BB17*3600/1000000</f>
        <v>0.228</v>
      </c>
      <c r="BC22" s="8" t="n">
        <f aca="false">BC21*BC17*3600/1000000</f>
        <v>0.204</v>
      </c>
      <c r="BD22" s="8" t="n">
        <f aca="false">BD21*BD17*3600/1000000</f>
        <v>0.18</v>
      </c>
      <c r="BE22" s="8" t="n">
        <f aca="false">BE21*BE17*3600/1000000</f>
        <v>0.156</v>
      </c>
      <c r="BF22" s="8" t="n">
        <f aca="false">BF21*BF17*3600/1000000</f>
        <v>0.132</v>
      </c>
      <c r="BG22" s="8" t="n">
        <f aca="false">BG21*BG17*3600/1000000</f>
        <v>0.108</v>
      </c>
      <c r="BH22" s="8" t="n">
        <f aca="false">BH21*BH17*3600/1000000</f>
        <v>0.084</v>
      </c>
      <c r="BI22" s="8" t="n">
        <f aca="false">BI21*BI17*3600/1000000</f>
        <v>0.06</v>
      </c>
      <c r="BJ22" s="8" t="n">
        <f aca="false">BJ21*BJ17*3600/1000000</f>
        <v>0.036</v>
      </c>
      <c r="BK22" s="8" t="n">
        <f aca="false">BK21*BK17*3600/1000000</f>
        <v>0.012</v>
      </c>
      <c r="BL22" s="8" t="n">
        <f aca="false">BL21*BL17*3600/1000000</f>
        <v>0</v>
      </c>
      <c r="BM22" s="8" t="n">
        <f aca="false">BM21*BM17*3600/1000000</f>
        <v>0</v>
      </c>
      <c r="BN22" s="8" t="n">
        <f aca="false">BN21*BN17*3600/1000000</f>
        <v>0</v>
      </c>
      <c r="BO22" s="8" t="n">
        <f aca="false">BO21*BO17*3600/1000000</f>
        <v>0</v>
      </c>
      <c r="BP22" s="8" t="n">
        <f aca="false">BP21*BP17*3600/1000000</f>
        <v>0</v>
      </c>
      <c r="BQ22" s="8" t="n">
        <f aca="false">BQ21*BQ17*3600/1000000</f>
        <v>0</v>
      </c>
      <c r="BR22" s="8" t="n">
        <f aca="false">BR21*BR17*3600/1000000</f>
        <v>0</v>
      </c>
      <c r="BS22" s="8" t="n">
        <f aca="false">BS21*BS17*3600/1000000</f>
        <v>0</v>
      </c>
    </row>
    <row r="23" customFormat="false" ht="19.5" hidden="false" customHeight="false" outlineLevel="0" collapsed="false">
      <c r="B23" s="2" t="n">
        <v>10</v>
      </c>
      <c r="C23" s="3" t="s">
        <v>12</v>
      </c>
      <c r="D23" s="8" t="n">
        <v>404.5</v>
      </c>
      <c r="E23" s="9" t="n">
        <f aca="false">D23</f>
        <v>404.5</v>
      </c>
      <c r="F23" s="9" t="n">
        <f aca="false">E23</f>
        <v>404.5</v>
      </c>
      <c r="G23" s="9" t="n">
        <f aca="false">F23</f>
        <v>404.5</v>
      </c>
      <c r="H23" s="9" t="n">
        <f aca="false">G23</f>
        <v>404.5</v>
      </c>
      <c r="I23" s="9" t="n">
        <f aca="false">H23</f>
        <v>404.5</v>
      </c>
      <c r="J23" s="9" t="n">
        <f aca="false">I23</f>
        <v>404.5</v>
      </c>
      <c r="K23" s="9" t="n">
        <f aca="false">J23</f>
        <v>404.5</v>
      </c>
      <c r="L23" s="9" t="n">
        <f aca="false">K23</f>
        <v>404.5</v>
      </c>
      <c r="M23" s="9" t="n">
        <f aca="false">L23</f>
        <v>404.5</v>
      </c>
      <c r="N23" s="9" t="n">
        <f aca="false">M23</f>
        <v>404.5</v>
      </c>
      <c r="O23" s="9" t="n">
        <f aca="false">N23</f>
        <v>404.5</v>
      </c>
      <c r="P23" s="9" t="n">
        <f aca="false">O23</f>
        <v>404.5</v>
      </c>
      <c r="Q23" s="9" t="n">
        <f aca="false">P23</f>
        <v>404.5</v>
      </c>
      <c r="R23" s="9" t="n">
        <f aca="false">Q23</f>
        <v>404.5</v>
      </c>
      <c r="S23" s="9" t="n">
        <f aca="false">R23</f>
        <v>404.5</v>
      </c>
      <c r="T23" s="9" t="n">
        <f aca="false">S23</f>
        <v>404.5</v>
      </c>
      <c r="U23" s="9" t="n">
        <f aca="false">T23</f>
        <v>404.5</v>
      </c>
      <c r="V23" s="9" t="n">
        <f aca="false">U23</f>
        <v>404.5</v>
      </c>
      <c r="W23" s="9" t="n">
        <f aca="false">V23</f>
        <v>404.5</v>
      </c>
      <c r="X23" s="9" t="n">
        <f aca="false">W23</f>
        <v>404.5</v>
      </c>
      <c r="Y23" s="9" t="n">
        <f aca="false">X23</f>
        <v>404.5</v>
      </c>
      <c r="Z23" s="9" t="n">
        <f aca="false">Y23</f>
        <v>404.5</v>
      </c>
      <c r="AA23" s="9" t="n">
        <f aca="false">Z23</f>
        <v>404.5</v>
      </c>
      <c r="AB23" s="9" t="n">
        <f aca="false">AA23</f>
        <v>404.5</v>
      </c>
      <c r="AC23" s="9" t="n">
        <f aca="false">AB23</f>
        <v>404.5</v>
      </c>
      <c r="AD23" s="9" t="n">
        <f aca="false">AC23</f>
        <v>404.5</v>
      </c>
      <c r="AE23" s="9" t="n">
        <f aca="false">AD23</f>
        <v>404.5</v>
      </c>
      <c r="AF23" s="9" t="n">
        <f aca="false">AE23</f>
        <v>404.5</v>
      </c>
      <c r="AG23" s="9" t="n">
        <f aca="false">AF23</f>
        <v>404.5</v>
      </c>
      <c r="AH23" s="9" t="n">
        <f aca="false">AG23</f>
        <v>404.5</v>
      </c>
      <c r="AI23" s="9" t="n">
        <f aca="false">AH23</f>
        <v>404.5</v>
      </c>
      <c r="AJ23" s="9" t="n">
        <f aca="false">AI23</f>
        <v>404.5</v>
      </c>
      <c r="AK23" s="9" t="n">
        <f aca="false">AJ23</f>
        <v>404.5</v>
      </c>
      <c r="AL23" s="9" t="n">
        <f aca="false">AK23</f>
        <v>404.5</v>
      </c>
      <c r="AM23" s="9" t="n">
        <f aca="false">AL23</f>
        <v>404.5</v>
      </c>
      <c r="AN23" s="9" t="n">
        <f aca="false">AM23</f>
        <v>404.5</v>
      </c>
      <c r="AO23" s="9" t="n">
        <f aca="false">AN23</f>
        <v>404.5</v>
      </c>
      <c r="AP23" s="9" t="n">
        <f aca="false">AO23</f>
        <v>404.5</v>
      </c>
      <c r="AQ23" s="9" t="n">
        <f aca="false">AP23</f>
        <v>404.5</v>
      </c>
      <c r="AR23" s="9" t="n">
        <f aca="false">AQ23</f>
        <v>404.5</v>
      </c>
      <c r="AS23" s="9" t="n">
        <f aca="false">AR23</f>
        <v>404.5</v>
      </c>
      <c r="AT23" s="9" t="n">
        <f aca="false">AS23</f>
        <v>404.5</v>
      </c>
      <c r="AU23" s="9" t="n">
        <f aca="false">AT23</f>
        <v>404.5</v>
      </c>
      <c r="AV23" s="9" t="n">
        <f aca="false">AU23</f>
        <v>404.5</v>
      </c>
      <c r="AW23" s="9" t="n">
        <f aca="false">AV23</f>
        <v>404.5</v>
      </c>
      <c r="AX23" s="9" t="n">
        <f aca="false">AW23</f>
        <v>404.5</v>
      </c>
      <c r="AY23" s="9" t="n">
        <f aca="false">AX23</f>
        <v>404.5</v>
      </c>
      <c r="AZ23" s="9" t="n">
        <f aca="false">AY23</f>
        <v>404.5</v>
      </c>
      <c r="BA23" s="9" t="n">
        <f aca="false">AZ23</f>
        <v>404.5</v>
      </c>
      <c r="BB23" s="9" t="n">
        <f aca="false">BA23</f>
        <v>404.5</v>
      </c>
      <c r="BC23" s="9" t="n">
        <f aca="false">BB23</f>
        <v>404.5</v>
      </c>
      <c r="BD23" s="9" t="n">
        <f aca="false">BC23</f>
        <v>404.5</v>
      </c>
      <c r="BE23" s="9" t="n">
        <f aca="false">BD23</f>
        <v>404.5</v>
      </c>
      <c r="BF23" s="9" t="n">
        <f aca="false">BE23</f>
        <v>404.5</v>
      </c>
      <c r="BG23" s="9" t="n">
        <f aca="false">BF23</f>
        <v>404.5</v>
      </c>
      <c r="BH23" s="9" t="n">
        <f aca="false">BG23</f>
        <v>404.5</v>
      </c>
      <c r="BI23" s="9" t="n">
        <f aca="false">BH23</f>
        <v>404.5</v>
      </c>
      <c r="BJ23" s="9" t="n">
        <f aca="false">BI23</f>
        <v>404.5</v>
      </c>
      <c r="BK23" s="9" t="n">
        <f aca="false">BJ23</f>
        <v>404.5</v>
      </c>
      <c r="BL23" s="9" t="n">
        <f aca="false">BK23</f>
        <v>404.5</v>
      </c>
      <c r="BM23" s="9" t="n">
        <f aca="false">BL23</f>
        <v>404.5</v>
      </c>
      <c r="BN23" s="9" t="n">
        <f aca="false">BM23</f>
        <v>404.5</v>
      </c>
      <c r="BO23" s="9" t="n">
        <f aca="false">BN23</f>
        <v>404.5</v>
      </c>
      <c r="BP23" s="9" t="n">
        <f aca="false">BO23</f>
        <v>404.5</v>
      </c>
      <c r="BQ23" s="9" t="n">
        <f aca="false">BP23</f>
        <v>404.5</v>
      </c>
      <c r="BR23" s="10" t="n">
        <f aca="false">BQ23</f>
        <v>404.5</v>
      </c>
    </row>
    <row r="24" customFormat="false" ht="19.5" hidden="false" customHeight="false" outlineLevel="0" collapsed="false">
      <c r="B24" s="2" t="n">
        <v>11</v>
      </c>
      <c r="C24" s="3" t="s">
        <v>13</v>
      </c>
      <c r="D24" s="18" t="n">
        <v>125</v>
      </c>
      <c r="E24" s="19" t="n">
        <f aca="false">D33</f>
        <v>124.91</v>
      </c>
      <c r="F24" s="19" t="n">
        <f aca="false">E33</f>
        <v>124.856</v>
      </c>
      <c r="G24" s="19" t="n">
        <f aca="false">F33</f>
        <v>124.838</v>
      </c>
      <c r="H24" s="19" t="n">
        <f aca="false">G33</f>
        <v>124.856</v>
      </c>
      <c r="I24" s="19" t="n">
        <f aca="false">H33</f>
        <v>124.91</v>
      </c>
      <c r="J24" s="19" t="n">
        <f aca="false">I33</f>
        <v>125</v>
      </c>
      <c r="K24" s="19" t="n">
        <f aca="false">J33</f>
        <v>125.126</v>
      </c>
      <c r="L24" s="19" t="n">
        <f aca="false">K33</f>
        <v>125.288</v>
      </c>
      <c r="M24" s="19" t="n">
        <f aca="false">L33</f>
        <v>125.486</v>
      </c>
      <c r="N24" s="19" t="n">
        <f aca="false">M33</f>
        <v>125.72</v>
      </c>
      <c r="O24" s="19" t="n">
        <f aca="false">N33</f>
        <v>125.99</v>
      </c>
      <c r="P24" s="19" t="n">
        <f aca="false">O33</f>
        <v>126.296</v>
      </c>
      <c r="Q24" s="19" t="n">
        <f aca="false">P33</f>
        <v>126.638</v>
      </c>
      <c r="R24" s="19" t="n">
        <f aca="false">Q33</f>
        <v>127.016</v>
      </c>
      <c r="S24" s="19" t="n">
        <f aca="false">R33</f>
        <v>127.43</v>
      </c>
      <c r="T24" s="19" t="n">
        <f aca="false">S33</f>
        <v>127.88</v>
      </c>
      <c r="U24" s="19" t="n">
        <f aca="false">T33</f>
        <v>128.366</v>
      </c>
      <c r="V24" s="19" t="n">
        <f aca="false">U33</f>
        <v>128.888</v>
      </c>
      <c r="W24" s="19" t="n">
        <f aca="false">V33</f>
        <v>129.446</v>
      </c>
      <c r="X24" s="19" t="n">
        <f aca="false">W33</f>
        <v>130.04</v>
      </c>
      <c r="Y24" s="19" t="n">
        <f aca="false">X33</f>
        <v>130.67</v>
      </c>
      <c r="Z24" s="19" t="n">
        <f aca="false">Y33</f>
        <v>131.336</v>
      </c>
      <c r="AA24" s="19" t="n">
        <f aca="false">Z33</f>
        <v>132.038</v>
      </c>
      <c r="AB24" s="19" t="n">
        <f aca="false">AA33</f>
        <v>132.776</v>
      </c>
      <c r="AC24" s="19" t="n">
        <f aca="false">AB33</f>
        <v>133.52</v>
      </c>
      <c r="AD24" s="19" t="n">
        <f aca="false">AC33</f>
        <v>134.24</v>
      </c>
      <c r="AE24" s="19" t="n">
        <f aca="false">AD33</f>
        <v>134.936</v>
      </c>
      <c r="AF24" s="19" t="n">
        <f aca="false">AE33</f>
        <v>135.608</v>
      </c>
      <c r="AG24" s="19" t="n">
        <f aca="false">AF33</f>
        <v>136.256</v>
      </c>
      <c r="AH24" s="19" t="n">
        <f aca="false">AG33</f>
        <v>136.88</v>
      </c>
      <c r="AI24" s="19" t="n">
        <f aca="false">AH33</f>
        <v>137.479934534477</v>
      </c>
      <c r="AJ24" s="19" t="n">
        <f aca="false">AI33</f>
        <v>138.050439100418</v>
      </c>
      <c r="AK24" s="19" t="n">
        <f aca="false">AJ33</f>
        <v>138.58806548063</v>
      </c>
      <c r="AL24" s="19" t="n">
        <f aca="false">AK33</f>
        <v>139.091110048408</v>
      </c>
      <c r="AM24" s="19" t="n">
        <f aca="false">AL33</f>
        <v>139.558669812449</v>
      </c>
      <c r="AN24" s="19" t="n">
        <f aca="false">AM33</f>
        <v>139.990363192176</v>
      </c>
      <c r="AO24" s="19" t="n">
        <f aca="false">AN33</f>
        <v>140.38618415301</v>
      </c>
      <c r="AP24" s="19" t="n">
        <f aca="false">AO33</f>
        <v>140.74640869809</v>
      </c>
      <c r="AQ24" s="19" t="n">
        <f aca="false">AP33</f>
        <v>141.071528134861</v>
      </c>
      <c r="AR24" s="19" t="n">
        <f aca="false">AQ33</f>
        <v>141.3621984132</v>
      </c>
      <c r="AS24" s="19" t="n">
        <f aca="false">AR33</f>
        <v>141.619200210955</v>
      </c>
      <c r="AT24" s="19" t="n">
        <f aca="false">AS33</f>
        <v>141.843406767685</v>
      </c>
      <c r="AU24" s="19" t="n">
        <f aca="false">AT33</f>
        <v>142.035757605398</v>
      </c>
      <c r="AV24" s="19" t="n">
        <f aca="false">AU33</f>
        <v>142.197236887711</v>
      </c>
      <c r="AW24" s="19" t="n">
        <f aca="false">AV33</f>
        <v>142.328855525612</v>
      </c>
      <c r="AX24" s="19" t="n">
        <f aca="false">AW33</f>
        <v>142.431636360176</v>
      </c>
      <c r="AY24" s="19" t="n">
        <f aca="false">AX33</f>
        <v>142.506601899376</v>
      </c>
      <c r="AZ24" s="19" t="n">
        <f aca="false">AY33</f>
        <v>142.55476418838</v>
      </c>
      <c r="BA24" s="19" t="n">
        <f aca="false">AZ33</f>
        <v>142.577116467109</v>
      </c>
      <c r="BB24" s="19" t="n">
        <f aca="false">BA33</f>
        <v>142.574626325067</v>
      </c>
      <c r="BC24" s="19" t="n">
        <f aca="false">BB33</f>
        <v>142.548230107178</v>
      </c>
      <c r="BD24" s="19" t="n">
        <f aca="false">BC33</f>
        <v>142.498828359083</v>
      </c>
      <c r="BE24" s="19" t="n">
        <f aca="false">BD33</f>
        <v>142.427282128303</v>
      </c>
      <c r="BF24" s="19" t="n">
        <f aca="false">BE33</f>
        <v>142.334409960182</v>
      </c>
      <c r="BG24" s="19" t="n">
        <f aca="false">BF33</f>
        <v>142.220985445638</v>
      </c>
      <c r="BH24" s="19" t="n">
        <f aca="false">BG33</f>
        <v>142.087735191844</v>
      </c>
      <c r="BI24" s="19" t="n">
        <f aca="false">BH33</f>
        <v>141.935337097507</v>
      </c>
      <c r="BJ24" s="19" t="n">
        <f aca="false">BI33</f>
        <v>141.764418821292</v>
      </c>
      <c r="BK24" s="19" t="n">
        <f aca="false">BJ33</f>
        <v>141.575556335057</v>
      </c>
      <c r="BL24" s="19" t="n">
        <f aca="false">BK33</f>
        <v>141.369272452359</v>
      </c>
      <c r="BM24" s="19" t="n">
        <f aca="false">BL33</f>
        <v>141.158035216222</v>
      </c>
      <c r="BN24" s="19" t="n">
        <f aca="false">BM33</f>
        <v>140.95385963197</v>
      </c>
      <c r="BO24" s="19" t="n">
        <f aca="false">BN33</f>
        <v>140.756357101747</v>
      </c>
      <c r="BP24" s="19" t="n">
        <f aca="false">BO33</f>
        <v>140.565162689217</v>
      </c>
      <c r="BQ24" s="19" t="n">
        <f aca="false">BP33</f>
        <v>140.379933299952</v>
      </c>
      <c r="BR24" s="20" t="n">
        <f aca="false">BQ33</f>
        <v>140.200346007685</v>
      </c>
    </row>
    <row r="25" customFormat="false" ht="19.5" hidden="false" customHeight="false" outlineLevel="0" collapsed="false">
      <c r="B25" s="2" t="n">
        <v>12</v>
      </c>
      <c r="C25" s="3" t="s">
        <v>14</v>
      </c>
      <c r="D25" s="21" t="n">
        <f aca="false">0.00000059*POWER(D24,3)-0.00075*POWER(D24,2)+0.351*D24+369</f>
        <v>402.30859375</v>
      </c>
      <c r="E25" s="21" t="n">
        <f aca="false">0.00000059*POWER(E24,3)-0.00075*POWER(E24,2)+0.351*E24+369</f>
        <v>402.291385404195</v>
      </c>
      <c r="F25" s="21" t="n">
        <f aca="false">0.00000059*POWER(F24,3)-0.00075*POWER(F24,2)+0.351*F24+369</f>
        <v>402.281056284078</v>
      </c>
      <c r="G25" s="21" t="n">
        <f aca="false">0.00000059*POWER(G24,3)-0.00075*POWER(G24,2)+0.351*G24+369</f>
        <v>402.277612558477</v>
      </c>
      <c r="H25" s="21" t="n">
        <f aca="false">0.00000059*POWER(H24,3)-0.00075*POWER(H24,2)+0.351*H24+369</f>
        <v>402.281056284078</v>
      </c>
      <c r="I25" s="21" t="n">
        <f aca="false">0.00000059*POWER(I24,3)-0.00075*POWER(I24,2)+0.351*I24+369</f>
        <v>402.291385404195</v>
      </c>
      <c r="J25" s="21" t="n">
        <f aca="false">0.00000059*POWER(J24,3)-0.00075*POWER(J24,2)+0.351*J24+369</f>
        <v>402.30859375</v>
      </c>
      <c r="K25" s="21" t="n">
        <f aca="false">0.00000059*POWER(K24,3)-0.00075*POWER(K24,2)+0.351*K24+369</f>
        <v>402.332671044245</v>
      </c>
      <c r="L25" s="21" t="n">
        <f aca="false">0.00000059*POWER(L24,3)-0.00075*POWER(L24,2)+0.351*L24+369</f>
        <v>402.363602907454</v>
      </c>
      <c r="M25" s="21" t="n">
        <f aca="false">0.00000059*POWER(M24,3)-0.00075*POWER(M24,2)+0.351*M24+369</f>
        <v>402.401370866592</v>
      </c>
      <c r="N25" s="21" t="n">
        <f aca="false">0.00000059*POWER(N24,3)-0.00075*POWER(N24,2)+0.351*N24+369</f>
        <v>402.445952366216</v>
      </c>
      <c r="O25" s="21" t="n">
        <f aca="false">0.00000059*POWER(O24,3)-0.00075*POWER(O24,2)+0.351*O24+369</f>
        <v>402.497320782101</v>
      </c>
      <c r="P25" s="21" t="n">
        <f aca="false">0.00000059*POWER(P24,3)-0.00075*POWER(P24,2)+0.351*P24+369</f>
        <v>402.555445437342</v>
      </c>
      <c r="Q25" s="21" t="n">
        <f aca="false">0.00000059*POWER(Q24,3)-0.00075*POWER(Q24,2)+0.351*Q24+369</f>
        <v>402.620291620932</v>
      </c>
      <c r="R25" s="21" t="n">
        <f aca="false">0.00000059*POWER(R24,3)-0.00075*POWER(R24,2)+0.351*R24+369</f>
        <v>402.691820608829</v>
      </c>
      <c r="S25" s="21" t="n">
        <f aca="false">0.00000059*POWER(S24,3)-0.00075*POWER(S24,2)+0.351*S24+369</f>
        <v>402.76998968748</v>
      </c>
      <c r="T25" s="21" t="n">
        <f aca="false">0.00000059*POWER(T24,3)-0.00075*POWER(T24,2)+0.351*T24+369</f>
        <v>402.854752179844</v>
      </c>
      <c r="U25" s="21" t="n">
        <f aca="false">0.00000059*POWER(U24,3)-0.00075*POWER(U24,2)+0.351*U24+369</f>
        <v>402.946057473878</v>
      </c>
      <c r="V25" s="21" t="n">
        <f aca="false">0.00000059*POWER(V24,3)-0.00075*POWER(V24,2)+0.351*V24+369</f>
        <v>403.043851053503</v>
      </c>
      <c r="W25" s="21" t="n">
        <f aca="false">0.00000059*POWER(W24,3)-0.00075*POWER(W24,2)+0.351*W24+369</f>
        <v>403.148074532053</v>
      </c>
      <c r="X25" s="21" t="n">
        <f aca="false">0.00000059*POWER(X24,3)-0.00075*POWER(X24,2)+0.351*X24+369</f>
        <v>403.258665688198</v>
      </c>
      <c r="Y25" s="21" t="n">
        <f aca="false">0.00000059*POWER(Y24,3)-0.00075*POWER(Y24,2)+0.351*Y24+369</f>
        <v>403.37555850434</v>
      </c>
      <c r="Z25" s="21" t="n">
        <f aca="false">0.00000059*POWER(Z24,3)-0.00075*POWER(Z24,2)+0.351*Z24+369</f>
        <v>403.498683207496</v>
      </c>
      <c r="AA25" s="21" t="n">
        <f aca="false">0.00000059*POWER(AA24,3)-0.00075*POWER(AA24,2)+0.351*AA24+369</f>
        <v>403.627966312649</v>
      </c>
      <c r="AB25" s="21" t="n">
        <f aca="false">0.00000059*POWER(AB24,3)-0.00075*POWER(AB24,2)+0.351*AB24+369</f>
        <v>403.763330668581</v>
      </c>
      <c r="AC25" s="21" t="n">
        <f aca="false">0.00000059*POWER(AC24,3)-0.00075*POWER(AC24,2)+0.351*AC24+369</f>
        <v>403.899227723423</v>
      </c>
      <c r="AD25" s="21" t="n">
        <f aca="false">0.00000059*POWER(AD24,3)-0.00075*POWER(AD24,2)+0.351*AD24+369</f>
        <v>404.030199538524</v>
      </c>
      <c r="AE25" s="21" t="n">
        <f aca="false">0.00000059*POWER(AE24,3)-0.00075*POWER(AE24,2)+0.351*AE24+369</f>
        <v>404.156300628585</v>
      </c>
      <c r="AF25" s="21" t="n">
        <f aca="false">0.00000059*POWER(AF24,3)-0.00075*POWER(AF24,2)+0.351*AF24+369</f>
        <v>404.277583481819</v>
      </c>
      <c r="AG25" s="21" t="n">
        <f aca="false">0.00000059*POWER(AG24,3)-0.00075*POWER(AG24,2)+0.351*AG24+369</f>
        <v>404.394098581244</v>
      </c>
      <c r="AH25" s="21" t="n">
        <f aca="false">0.00000059*POWER(AH24,3)-0.00075*POWER(AH24,2)+0.351*AH24+369</f>
        <v>404.505894425237</v>
      </c>
      <c r="AI25" s="21" t="n">
        <f aca="false">0.00000059*POWER(AI24,3)-0.00075*POWER(AI24,2)+0.351*AI24+369</f>
        <v>404.61300587914</v>
      </c>
      <c r="AJ25" s="21" t="n">
        <f aca="false">0.00000059*POWER(AJ24,3)-0.00075*POWER(AJ24,2)+0.351*AJ24+369</f>
        <v>404.714524619026</v>
      </c>
      <c r="AK25" s="21" t="n">
        <f aca="false">0.00000059*POWER(AK24,3)-0.00075*POWER(AK24,2)+0.351*AK24+369</f>
        <v>404.809891574332</v>
      </c>
      <c r="AL25" s="21" t="n">
        <f aca="false">0.00000059*POWER(AL24,3)-0.00075*POWER(AL24,2)+0.351*AL24+369</f>
        <v>404.898860005793</v>
      </c>
      <c r="AM25" s="21" t="n">
        <f aca="false">0.00000059*POWER(AM24,3)-0.00075*POWER(AM24,2)+0.351*AM24+369</f>
        <v>404.981323951307</v>
      </c>
      <c r="AN25" s="21" t="n">
        <f aca="false">0.00000059*POWER(AN24,3)-0.00075*POWER(AN24,2)+0.351*AN24+369</f>
        <v>405.057266843321</v>
      </c>
      <c r="AO25" s="21" t="n">
        <f aca="false">0.00000059*POWER(AO24,3)-0.00075*POWER(AO24,2)+0.351*AO24+369</f>
        <v>405.126734602988</v>
      </c>
      <c r="AP25" s="21" t="n">
        <f aca="false">0.00000059*POWER(AP24,3)-0.00075*POWER(AP24,2)+0.351*AP24+369</f>
        <v>405.189818493683</v>
      </c>
      <c r="AQ25" s="21" t="n">
        <f aca="false">0.00000059*POWER(AQ24,3)-0.00075*POWER(AQ24,2)+0.351*AQ24+369</f>
        <v>405.246643034695</v>
      </c>
      <c r="AR25" s="21" t="n">
        <f aca="false">0.00000059*POWER(AR24,3)-0.00075*POWER(AR24,2)+0.351*AR24+369</f>
        <v>405.297356980395</v>
      </c>
      <c r="AS25" s="21" t="n">
        <f aca="false">0.00000059*POWER(AS24,3)-0.00075*POWER(AS24,2)+0.351*AS24+369</f>
        <v>405.342126355509</v>
      </c>
      <c r="AT25" s="21" t="n">
        <f aca="false">0.00000059*POWER(AT24,3)-0.00075*POWER(AT24,2)+0.351*AT24+369</f>
        <v>405.381128967506</v>
      </c>
      <c r="AU25" s="21" t="n">
        <f aca="false">0.00000059*POWER(AU24,3)-0.00075*POWER(AU24,2)+0.351*AU24+369</f>
        <v>405.414550030931</v>
      </c>
      <c r="AV25" s="21" t="n">
        <f aca="false">0.00000059*POWER(AV24,3)-0.00075*POWER(AV24,2)+0.351*AV24+369</f>
        <v>405.442578655714</v>
      </c>
      <c r="AW25" s="21" t="n">
        <f aca="false">0.00000059*POWER(AW24,3)-0.00075*POWER(AW24,2)+0.351*AW24+369</f>
        <v>405.465405021243</v>
      </c>
      <c r="AX25" s="21" t="n">
        <f aca="false">0.00000059*POWER(AX24,3)-0.00075*POWER(AX24,2)+0.351*AX24+369</f>
        <v>405.483218102386</v>
      </c>
      <c r="AY25" s="21" t="n">
        <f aca="false">0.00000059*POWER(AY24,3)-0.00075*POWER(AY24,2)+0.351*AY24+369</f>
        <v>405.496203843624</v>
      </c>
      <c r="AZ25" s="21" t="n">
        <f aca="false">0.00000059*POWER(AZ24,3)-0.00075*POWER(AZ24,2)+0.351*AZ24+369</f>
        <v>405.504543698698</v>
      </c>
      <c r="BA25" s="21" t="n">
        <f aca="false">0.00000059*POWER(BA24,3)-0.00075*POWER(BA24,2)+0.351*BA24+369</f>
        <v>405.508413468769</v>
      </c>
      <c r="BB25" s="21" t="n">
        <f aca="false">0.00000059*POWER(BB24,3)-0.00075*POWER(BB24,2)+0.351*BB24+369</f>
        <v>405.507982383997</v>
      </c>
      <c r="BC25" s="21" t="n">
        <f aca="false">0.00000059*POWER(BC24,3)-0.00075*POWER(BC24,2)+0.351*BC24+369</f>
        <v>405.503412382657</v>
      </c>
      <c r="BD25" s="21" t="n">
        <f aca="false">0.00000059*POWER(BD24,3)-0.00075*POWER(BD24,2)+0.351*BD24+369</f>
        <v>405.49485754916</v>
      </c>
      <c r="BE25" s="21" t="n">
        <f aca="false">0.00000059*POWER(BE24,3)-0.00075*POWER(BE24,2)+0.351*BE24+369</f>
        <v>405.482463678164</v>
      </c>
      <c r="BF25" s="21" t="n">
        <f aca="false">0.00000059*POWER(BF24,3)-0.00075*POWER(BF24,2)+0.351*BF24+369</f>
        <v>405.466367936525</v>
      </c>
      <c r="BG25" s="21" t="n">
        <f aca="false">0.00000059*POWER(BG24,3)-0.00075*POWER(BG24,2)+0.351*BG24+369</f>
        <v>405.446698598451</v>
      </c>
      <c r="BH25" s="21" t="n">
        <f aca="false">0.00000059*POWER(BH24,3)-0.00075*POWER(BH24,2)+0.351*BH24+369</f>
        <v>405.423574832018</v>
      </c>
      <c r="BI25" s="21" t="n">
        <f aca="false">0.00000059*POWER(BI24,3)-0.00075*POWER(BI24,2)+0.351*BI24+369</f>
        <v>405.397106517158</v>
      </c>
      <c r="BJ25" s="21" t="n">
        <f aca="false">0.00000059*POWER(BJ24,3)-0.00075*POWER(BJ24,2)+0.351*BJ24+369</f>
        <v>405.367394076516</v>
      </c>
      <c r="BK25" s="21" t="n">
        <f aca="false">0.00000059*POWER(BK24,3)-0.00075*POWER(BK24,2)+0.351*BK24+369</f>
        <v>405.33452830107</v>
      </c>
      <c r="BL25" s="21" t="n">
        <f aca="false">0.00000059*POWER(BL24,3)-0.00075*POWER(BL24,2)+0.351*BL24+369</f>
        <v>405.298590152063</v>
      </c>
      <c r="BM25" s="21" t="n">
        <f aca="false">0.00000059*POWER(BM24,3)-0.00075*POWER(BM24,2)+0.351*BM24+369</f>
        <v>405.261744966384</v>
      </c>
      <c r="BN25" s="21" t="n">
        <f aca="false">0.00000059*POWER(BN24,3)-0.00075*POWER(BN24,2)+0.351*BN24+369</f>
        <v>405.226089092737</v>
      </c>
      <c r="BO25" s="21" t="n">
        <f aca="false">0.00000059*POWER(BO24,3)-0.00075*POWER(BO24,2)+0.351*BO24+369</f>
        <v>405.19155885061</v>
      </c>
      <c r="BP25" s="21" t="n">
        <f aca="false">0.00000059*POWER(BP24,3)-0.00075*POWER(BP24,2)+0.351*BP24+369</f>
        <v>405.158094262567</v>
      </c>
      <c r="BQ25" s="21" t="n">
        <f aca="false">0.00000059*POWER(BQ24,3)-0.00075*POWER(BQ24,2)+0.351*BQ24+369</f>
        <v>405.125638781468</v>
      </c>
      <c r="BR25" s="21" t="n">
        <f aca="false">0.00000059*POWER(BR24,3)-0.00075*POWER(BR24,2)+0.351*BR24+369</f>
        <v>405.094139037961</v>
      </c>
    </row>
    <row r="26" customFormat="false" ht="19.5" hidden="false" customHeight="false" outlineLevel="0" collapsed="false">
      <c r="B26" s="2" t="n">
        <v>13</v>
      </c>
      <c r="C26" s="3" t="s">
        <v>15</v>
      </c>
      <c r="D26" s="8" t="n">
        <v>10.5</v>
      </c>
      <c r="E26" s="9" t="n">
        <f aca="false">D26</f>
        <v>10.5</v>
      </c>
      <c r="F26" s="9" t="n">
        <f aca="false">E26</f>
        <v>10.5</v>
      </c>
      <c r="G26" s="9" t="n">
        <f aca="false">F26</f>
        <v>10.5</v>
      </c>
      <c r="H26" s="9" t="n">
        <f aca="false">G26</f>
        <v>10.5</v>
      </c>
      <c r="I26" s="9" t="n">
        <f aca="false">H26</f>
        <v>10.5</v>
      </c>
      <c r="J26" s="9" t="n">
        <f aca="false">I26</f>
        <v>10.5</v>
      </c>
      <c r="K26" s="9" t="n">
        <f aca="false">J26</f>
        <v>10.5</v>
      </c>
      <c r="L26" s="9" t="n">
        <f aca="false">K26</f>
        <v>10.5</v>
      </c>
      <c r="M26" s="9" t="n">
        <f aca="false">L26</f>
        <v>10.5</v>
      </c>
      <c r="N26" s="9" t="n">
        <f aca="false">M26</f>
        <v>10.5</v>
      </c>
      <c r="O26" s="9" t="n">
        <f aca="false">N26</f>
        <v>10.5</v>
      </c>
      <c r="P26" s="9" t="n">
        <f aca="false">O26</f>
        <v>10.5</v>
      </c>
      <c r="Q26" s="9" t="n">
        <f aca="false">P26</f>
        <v>10.5</v>
      </c>
      <c r="R26" s="9" t="n">
        <f aca="false">Q26</f>
        <v>10.5</v>
      </c>
      <c r="S26" s="9" t="n">
        <f aca="false">R26</f>
        <v>10.5</v>
      </c>
      <c r="T26" s="9" t="n">
        <f aca="false">S26</f>
        <v>10.5</v>
      </c>
      <c r="U26" s="9" t="n">
        <f aca="false">T26</f>
        <v>10.5</v>
      </c>
      <c r="V26" s="9" t="n">
        <f aca="false">U26</f>
        <v>10.5</v>
      </c>
      <c r="W26" s="9" t="n">
        <f aca="false">V26</f>
        <v>10.5</v>
      </c>
      <c r="X26" s="9" t="n">
        <f aca="false">W26</f>
        <v>10.5</v>
      </c>
      <c r="Y26" s="9" t="n">
        <f aca="false">X26</f>
        <v>10.5</v>
      </c>
      <c r="Z26" s="9" t="n">
        <f aca="false">Y26</f>
        <v>10.5</v>
      </c>
      <c r="AA26" s="9" t="n">
        <f aca="false">Z26</f>
        <v>10.5</v>
      </c>
      <c r="AB26" s="9" t="n">
        <f aca="false">AA26</f>
        <v>10.5</v>
      </c>
      <c r="AC26" s="9" t="n">
        <f aca="false">AB26</f>
        <v>10.5</v>
      </c>
      <c r="AD26" s="9" t="n">
        <f aca="false">AC26</f>
        <v>10.5</v>
      </c>
      <c r="AE26" s="9" t="n">
        <f aca="false">AD26</f>
        <v>10.5</v>
      </c>
      <c r="AF26" s="9" t="n">
        <f aca="false">AE26</f>
        <v>10.5</v>
      </c>
      <c r="AG26" s="9" t="n">
        <f aca="false">AF26</f>
        <v>10.5</v>
      </c>
      <c r="AH26" s="9" t="n">
        <f aca="false">AG26</f>
        <v>10.5</v>
      </c>
      <c r="AI26" s="9" t="n">
        <f aca="false">AH26</f>
        <v>10.5</v>
      </c>
      <c r="AJ26" s="9" t="n">
        <f aca="false">AI26</f>
        <v>10.5</v>
      </c>
      <c r="AK26" s="9" t="n">
        <f aca="false">AJ26</f>
        <v>10.5</v>
      </c>
      <c r="AL26" s="9" t="n">
        <f aca="false">AK26</f>
        <v>10.5</v>
      </c>
      <c r="AM26" s="9" t="n">
        <f aca="false">AL26</f>
        <v>10.5</v>
      </c>
      <c r="AN26" s="9" t="n">
        <f aca="false">AM26</f>
        <v>10.5</v>
      </c>
      <c r="AO26" s="9" t="n">
        <f aca="false">AN26</f>
        <v>10.5</v>
      </c>
      <c r="AP26" s="9" t="n">
        <f aca="false">AO26</f>
        <v>10.5</v>
      </c>
      <c r="AQ26" s="9" t="n">
        <f aca="false">AP26</f>
        <v>10.5</v>
      </c>
      <c r="AR26" s="9" t="n">
        <f aca="false">AQ26</f>
        <v>10.5</v>
      </c>
      <c r="AS26" s="9" t="n">
        <f aca="false">AR26</f>
        <v>10.5</v>
      </c>
      <c r="AT26" s="9" t="n">
        <f aca="false">AS26</f>
        <v>10.5</v>
      </c>
      <c r="AU26" s="9" t="n">
        <f aca="false">AT26</f>
        <v>10.5</v>
      </c>
      <c r="AV26" s="9" t="n">
        <f aca="false">AU26</f>
        <v>10.5</v>
      </c>
      <c r="AW26" s="9" t="n">
        <f aca="false">AV26</f>
        <v>10.5</v>
      </c>
      <c r="AX26" s="9" t="n">
        <f aca="false">AW26</f>
        <v>10.5</v>
      </c>
      <c r="AY26" s="9" t="n">
        <f aca="false">AX26</f>
        <v>10.5</v>
      </c>
      <c r="AZ26" s="9" t="n">
        <f aca="false">AY26</f>
        <v>10.5</v>
      </c>
      <c r="BA26" s="9" t="n">
        <f aca="false">AZ26</f>
        <v>10.5</v>
      </c>
      <c r="BB26" s="9" t="n">
        <f aca="false">BA26</f>
        <v>10.5</v>
      </c>
      <c r="BC26" s="9" t="n">
        <f aca="false">BB26</f>
        <v>10.5</v>
      </c>
      <c r="BD26" s="9" t="n">
        <f aca="false">BC26</f>
        <v>10.5</v>
      </c>
      <c r="BE26" s="9" t="n">
        <f aca="false">BD26</f>
        <v>10.5</v>
      </c>
      <c r="BF26" s="9" t="n">
        <f aca="false">BE26</f>
        <v>10.5</v>
      </c>
      <c r="BG26" s="9" t="n">
        <f aca="false">BF26</f>
        <v>10.5</v>
      </c>
      <c r="BH26" s="9" t="n">
        <f aca="false">BG26</f>
        <v>10.5</v>
      </c>
      <c r="BI26" s="9" t="n">
        <f aca="false">BH26</f>
        <v>10.5</v>
      </c>
      <c r="BJ26" s="9" t="n">
        <f aca="false">BI26</f>
        <v>10.5</v>
      </c>
      <c r="BK26" s="9" t="n">
        <f aca="false">BJ26</f>
        <v>10.5</v>
      </c>
      <c r="BL26" s="9" t="n">
        <f aca="false">BK26</f>
        <v>10.5</v>
      </c>
      <c r="BM26" s="9" t="n">
        <f aca="false">BL26</f>
        <v>10.5</v>
      </c>
      <c r="BN26" s="9" t="n">
        <f aca="false">BM26</f>
        <v>10.5</v>
      </c>
      <c r="BO26" s="9" t="n">
        <f aca="false">BN26</f>
        <v>10.5</v>
      </c>
      <c r="BP26" s="9" t="n">
        <f aca="false">BO26</f>
        <v>10.5</v>
      </c>
      <c r="BQ26" s="9" t="n">
        <f aca="false">BP26</f>
        <v>10.5</v>
      </c>
      <c r="BR26" s="10" t="n">
        <f aca="false">BQ26</f>
        <v>10.5</v>
      </c>
    </row>
    <row r="27" customFormat="false" ht="19.5" hidden="false" customHeight="false" outlineLevel="0" collapsed="false">
      <c r="B27" s="2" t="n">
        <v>14</v>
      </c>
      <c r="C27" s="3" t="s">
        <v>16</v>
      </c>
      <c r="D27" s="22" t="n">
        <f aca="false">IF(D25-D23&lt;0,0,D25-D23)</f>
        <v>0</v>
      </c>
      <c r="E27" s="22" t="n">
        <f aca="false">IF(E25-E23&lt;0,0,E25-E23)</f>
        <v>0</v>
      </c>
      <c r="F27" s="22" t="n">
        <f aca="false">IF(F25-F23&lt;0,0,F25-F23)</f>
        <v>0</v>
      </c>
      <c r="G27" s="22" t="n">
        <f aca="false">IF(G25-G23&lt;0,0,G25-G23)</f>
        <v>0</v>
      </c>
      <c r="H27" s="22" t="n">
        <f aca="false">IF(H25-H23&lt;0,0,H25-H23)</f>
        <v>0</v>
      </c>
      <c r="I27" s="22" t="n">
        <f aca="false">IF(I25-I23&lt;0,0,I25-I23)</f>
        <v>0</v>
      </c>
      <c r="J27" s="22" t="n">
        <f aca="false">IF(J25-J23&lt;0,0,J25-J23)</f>
        <v>0</v>
      </c>
      <c r="K27" s="22" t="n">
        <f aca="false">IF(K25-K23&lt;0,0,K25-K23)</f>
        <v>0</v>
      </c>
      <c r="L27" s="22" t="n">
        <f aca="false">IF(L25-L23&lt;0,0,L25-L23)</f>
        <v>0</v>
      </c>
      <c r="M27" s="22" t="n">
        <f aca="false">IF(M25-M23&lt;0,0,M25-M23)</f>
        <v>0</v>
      </c>
      <c r="N27" s="22" t="n">
        <f aca="false">IF(N25-N23&lt;0,0,N25-N23)</f>
        <v>0</v>
      </c>
      <c r="O27" s="22" t="n">
        <f aca="false">IF(O25-O23&lt;0,0,O25-O23)</f>
        <v>0</v>
      </c>
      <c r="P27" s="22" t="n">
        <f aca="false">IF(P25-P23&lt;0,0,P25-P23)</f>
        <v>0</v>
      </c>
      <c r="Q27" s="22" t="n">
        <f aca="false">IF(Q25-Q23&lt;0,0,Q25-Q23)</f>
        <v>0</v>
      </c>
      <c r="R27" s="22" t="n">
        <f aca="false">IF(R25-R23&lt;0,0,R25-R23)</f>
        <v>0</v>
      </c>
      <c r="S27" s="22" t="n">
        <f aca="false">IF(S25-S23&lt;0,0,S25-S23)</f>
        <v>0</v>
      </c>
      <c r="T27" s="22" t="n">
        <f aca="false">IF(T25-T23&lt;0,0,T25-T23)</f>
        <v>0</v>
      </c>
      <c r="U27" s="22" t="n">
        <f aca="false">IF(U25-U23&lt;0,0,U25-U23)</f>
        <v>0</v>
      </c>
      <c r="V27" s="22" t="n">
        <f aca="false">IF(V25-V23&lt;0,0,V25-V23)</f>
        <v>0</v>
      </c>
      <c r="W27" s="22" t="n">
        <f aca="false">IF(W25-W23&lt;0,0,W25-W23)</f>
        <v>0</v>
      </c>
      <c r="X27" s="22" t="n">
        <f aca="false">IF(X25-X23&lt;0,0,X25-X23)</f>
        <v>0</v>
      </c>
      <c r="Y27" s="22" t="n">
        <f aca="false">IF(Y25-Y23&lt;0,0,Y25-Y23)</f>
        <v>0</v>
      </c>
      <c r="Z27" s="22" t="n">
        <f aca="false">IF(Z25-Z23&lt;0,0,Z25-Z23)</f>
        <v>0</v>
      </c>
      <c r="AA27" s="22" t="n">
        <f aca="false">IF(AA25-AA23&lt;0,0,AA25-AA23)</f>
        <v>0</v>
      </c>
      <c r="AB27" s="22" t="n">
        <f aca="false">IF(AB25-AB23&lt;0,0,AB25-AB23)</f>
        <v>0</v>
      </c>
      <c r="AC27" s="22" t="n">
        <f aca="false">IF(AC25-AC23&lt;0,0,AC25-AC23)</f>
        <v>0</v>
      </c>
      <c r="AD27" s="22" t="n">
        <f aca="false">IF(AD25-AD23&lt;0,0,AD25-AD23)</f>
        <v>0</v>
      </c>
      <c r="AE27" s="22" t="n">
        <f aca="false">IF(AE25-AE23&lt;0,0,AE25-AE23)</f>
        <v>0</v>
      </c>
      <c r="AF27" s="22" t="n">
        <f aca="false">IF(AF25-AF23&lt;0,0,AF25-AF23)</f>
        <v>0</v>
      </c>
      <c r="AG27" s="22" t="n">
        <f aca="false">IF(AG25-AG23&lt;0,0,AG25-AG23)</f>
        <v>0</v>
      </c>
      <c r="AH27" s="22" t="n">
        <f aca="false">IF(AH25-AH23&lt;0,0,AH25-AH23)</f>
        <v>0.00589442523647676</v>
      </c>
      <c r="AI27" s="22" t="n">
        <f aca="false">IF(AI25-AI23&lt;0,0,AI25-AI23)</f>
        <v>0.113005879139678</v>
      </c>
      <c r="AJ27" s="22" t="n">
        <f aca="false">IF(AJ25-AJ23&lt;0,0,AJ25-AJ23)</f>
        <v>0.214524619025553</v>
      </c>
      <c r="AK27" s="22" t="n">
        <f aca="false">IF(AK25-AK23&lt;0,0,AK25-AK23)</f>
        <v>0.309891574332085</v>
      </c>
      <c r="AL27" s="22" t="n">
        <f aca="false">IF(AL25-AL23&lt;0,0,AL25-AL23)</f>
        <v>0.398860005792983</v>
      </c>
      <c r="AM27" s="22" t="n">
        <f aca="false">IF(AM25-AM23&lt;0,0,AM25-AM23)</f>
        <v>0.481323951306706</v>
      </c>
      <c r="AN27" s="22" t="n">
        <f aca="false">IF(AN25-AN23&lt;0,0,AN25-AN23)</f>
        <v>0.557266843320974</v>
      </c>
      <c r="AO27" s="22" t="n">
        <f aca="false">IF(AO25-AO23&lt;0,0,AO25-AO23)</f>
        <v>0.62673460298754</v>
      </c>
      <c r="AP27" s="22" t="n">
        <f aca="false">IF(AP25-AP23&lt;0,0,AP25-AP23)</f>
        <v>0.68981849368322</v>
      </c>
      <c r="AQ27" s="22" t="n">
        <f aca="false">IF(AQ25-AQ23&lt;0,0,AQ25-AQ23)</f>
        <v>0.746643034694955</v>
      </c>
      <c r="AR27" s="22" t="n">
        <f aca="false">IF(AR25-AR23&lt;0,0,AR25-AR23)</f>
        <v>0.797356980395421</v>
      </c>
      <c r="AS27" s="22" t="n">
        <f aca="false">IF(AS25-AS23&lt;0,0,AS25-AS23)</f>
        <v>0.842126355509151</v>
      </c>
      <c r="AT27" s="22" t="n">
        <f aca="false">IF(AT25-AT23&lt;0,0,AT25-AT23)</f>
        <v>0.881128967506072</v>
      </c>
      <c r="AU27" s="22" t="n">
        <f aca="false">IF(AU25-AU23&lt;0,0,AU25-AU23)</f>
        <v>0.914550030930911</v>
      </c>
      <c r="AV27" s="22" t="n">
        <f aca="false">IF(AV25-AV23&lt;0,0,AV25-AV23)</f>
        <v>0.942578655714158</v>
      </c>
      <c r="AW27" s="22" t="n">
        <f aca="false">IF(AW25-AW23&lt;0,0,AW25-AW23)</f>
        <v>0.965405021243385</v>
      </c>
      <c r="AX27" s="22" t="n">
        <f aca="false">IF(AX25-AX23&lt;0,0,AX25-AX23)</f>
        <v>0.983218102385479</v>
      </c>
      <c r="AY27" s="22" t="n">
        <f aca="false">IF(AY25-AY23&lt;0,0,AY25-AY23)</f>
        <v>0.99620384362396</v>
      </c>
      <c r="AZ27" s="22" t="n">
        <f aca="false">IF(AZ25-AZ23&lt;0,0,AZ25-AZ23)</f>
        <v>1.00454369869846</v>
      </c>
      <c r="BA27" s="22" t="n">
        <f aca="false">IF(BA25-BA23&lt;0,0,BA25-BA23)</f>
        <v>1.00841346876916</v>
      </c>
      <c r="BB27" s="22" t="n">
        <f aca="false">IF(BB25-BB23&lt;0,0,BB25-BB23)</f>
        <v>1.00798238399744</v>
      </c>
      <c r="BC27" s="22" t="n">
        <f aca="false">IF(BC25-BC23&lt;0,0,BC25-BC23)</f>
        <v>1.00341238265696</v>
      </c>
      <c r="BD27" s="22" t="n">
        <f aca="false">IF(BD25-BD23&lt;0,0,BD25-BD23)</f>
        <v>0.994857549159747</v>
      </c>
      <c r="BE27" s="22" t="n">
        <f aca="false">IF(BE25-BE23&lt;0,0,BE25-BE23)</f>
        <v>0.982463678164379</v>
      </c>
      <c r="BF27" s="22" t="n">
        <f aca="false">IF(BF25-BF23&lt;0,0,BF25-BF23)</f>
        <v>0.966367936524648</v>
      </c>
      <c r="BG27" s="22" t="n">
        <f aca="false">IF(BG25-BG23&lt;0,0,BG25-BG23)</f>
        <v>0.946698598450666</v>
      </c>
      <c r="BH27" s="22" t="n">
        <f aca="false">IF(BH25-BH23&lt;0,0,BH25-BH23)</f>
        <v>0.923574832018346</v>
      </c>
      <c r="BI27" s="22" t="n">
        <f aca="false">IF(BI25-BI23&lt;0,0,BI25-BI23)</f>
        <v>0.897106517158306</v>
      </c>
      <c r="BJ27" s="22" t="n">
        <f aca="false">IF(BJ25-BJ23&lt;0,0,BJ25-BJ23)</f>
        <v>0.867394076515723</v>
      </c>
      <c r="BK27" s="22" t="n">
        <f aca="false">IF(BK25-BK23&lt;0,0,BK25-BK23)</f>
        <v>0.834528301069668</v>
      </c>
      <c r="BL27" s="22" t="n">
        <f aca="false">IF(BL25-BL23&lt;0,0,BL25-BL23)</f>
        <v>0.798590152062502</v>
      </c>
      <c r="BM27" s="22" t="n">
        <f aca="false">IF(BM25-BM23&lt;0,0,BM25-BM23)</f>
        <v>0.761744966384185</v>
      </c>
      <c r="BN27" s="22" t="n">
        <f aca="false">IF(BN25-BN23&lt;0,0,BN25-BN23)</f>
        <v>0.726089092737084</v>
      </c>
      <c r="BO27" s="22" t="n">
        <f aca="false">IF(BO25-BO23&lt;0,0,BO25-BO23)</f>
        <v>0.691558850609511</v>
      </c>
      <c r="BP27" s="22" t="n">
        <f aca="false">IF(BP25-BP23&lt;0,0,BP25-BP23)</f>
        <v>0.658094262567261</v>
      </c>
      <c r="BQ27" s="22" t="n">
        <f aca="false">IF(BQ25-BQ23&lt;0,0,BQ25-BQ23)</f>
        <v>0.625638781467842</v>
      </c>
      <c r="BR27" s="22" t="n">
        <f aca="false">IF(BR25-BR23&lt;0,0,BR25-BR23)</f>
        <v>0.594139037960645</v>
      </c>
    </row>
    <row r="28" customFormat="false" ht="19.5" hidden="false" customHeight="false" outlineLevel="0" collapsed="false">
      <c r="B28" s="2" t="n">
        <v>15</v>
      </c>
      <c r="C28" s="3" t="s">
        <v>17</v>
      </c>
      <c r="D28" s="23" t="n">
        <f aca="false">0.9*0.48*4.4294*D26*(D27)^1.5</f>
        <v>0</v>
      </c>
      <c r="E28" s="24" t="n">
        <f aca="false">0.9*0.48*4.4294*E26*(E27)^1.5</f>
        <v>0</v>
      </c>
      <c r="F28" s="24" t="n">
        <f aca="false">0.9*0.48*4.4294*F26*(F27)^1.5</f>
        <v>0</v>
      </c>
      <c r="G28" s="24" t="n">
        <f aca="false">0.9*0.48*4.4294*G26*(G27)^1.5</f>
        <v>0</v>
      </c>
      <c r="H28" s="24" t="n">
        <f aca="false">0.9*0.48*4.4294*H26*(H27)^1.5</f>
        <v>0</v>
      </c>
      <c r="I28" s="24" t="n">
        <f aca="false">0.9*0.48*4.4294*I26*(I27)^1.5</f>
        <v>0</v>
      </c>
      <c r="J28" s="24" t="n">
        <f aca="false">0.9*0.48*4.4294*J26*(J27)^1.5</f>
        <v>0</v>
      </c>
      <c r="K28" s="24" t="n">
        <f aca="false">0.9*0.48*4.4294*K26*(K27)^1.5</f>
        <v>0</v>
      </c>
      <c r="L28" s="24" t="n">
        <f aca="false">0.9*0.48*4.4294*L26*(L27)^1.5</f>
        <v>0</v>
      </c>
      <c r="M28" s="24" t="n">
        <f aca="false">0.9*0.48*4.4294*M26*(M27)^1.5</f>
        <v>0</v>
      </c>
      <c r="N28" s="24" t="n">
        <f aca="false">0.9*0.48*4.4294*N26*(N27)^1.5</f>
        <v>0</v>
      </c>
      <c r="O28" s="24" t="n">
        <f aca="false">0.9*0.48*4.4294*O26*(O27)^1.5</f>
        <v>0</v>
      </c>
      <c r="P28" s="24" t="n">
        <f aca="false">0.9*0.48*4.4294*P26*(P27)^1.5</f>
        <v>0</v>
      </c>
      <c r="Q28" s="24" t="n">
        <f aca="false">0.9*0.48*4.4294*Q26*(Q27)^1.5</f>
        <v>0</v>
      </c>
      <c r="R28" s="24" t="n">
        <f aca="false">0.9*0.48*4.4294*R26*(R27)^1.5</f>
        <v>0</v>
      </c>
      <c r="S28" s="24" t="n">
        <f aca="false">0.9*0.48*4.4294*S26*(S27)^1.5</f>
        <v>0</v>
      </c>
      <c r="T28" s="24" t="n">
        <f aca="false">0.9*0.48*4.4294*T26*(T27)^1.5</f>
        <v>0</v>
      </c>
      <c r="U28" s="24" t="n">
        <f aca="false">0.9*0.48*4.4294*U26*(U27)^1.5</f>
        <v>0</v>
      </c>
      <c r="V28" s="24" t="n">
        <f aca="false">0.9*0.48*4.4294*V26*(V27)^1.5</f>
        <v>0</v>
      </c>
      <c r="W28" s="24" t="n">
        <f aca="false">0.9*0.48*4.4294*W26*(W27)^1.5</f>
        <v>0</v>
      </c>
      <c r="X28" s="24" t="n">
        <f aca="false">0.9*0.48*4.4294*X26*(X27)^1.5</f>
        <v>0</v>
      </c>
      <c r="Y28" s="24" t="n">
        <f aca="false">0.9*0.48*4.4294*Y26*(Y27)^1.5</f>
        <v>0</v>
      </c>
      <c r="Z28" s="24" t="n">
        <f aca="false">0.9*0.48*4.4294*Z26*(Z27)^1.5</f>
        <v>0</v>
      </c>
      <c r="AA28" s="24" t="n">
        <f aca="false">0.9*0.48*4.4294*AA26*(AA27)^1.5</f>
        <v>0</v>
      </c>
      <c r="AB28" s="24" t="n">
        <f aca="false">0.9*0.48*4.4294*AB26*(AB27)^1.5</f>
        <v>0</v>
      </c>
      <c r="AC28" s="24" t="n">
        <f aca="false">0.9*0.48*4.4294*AC26*(AC27)^1.5</f>
        <v>0</v>
      </c>
      <c r="AD28" s="24" t="n">
        <f aca="false">0.9*0.48*4.4294*AD26*(AD27)^1.5</f>
        <v>0</v>
      </c>
      <c r="AE28" s="24" t="n">
        <f aca="false">0.9*0.48*4.4294*AE26*(AE27)^1.5</f>
        <v>0</v>
      </c>
      <c r="AF28" s="24" t="n">
        <f aca="false">0.9*0.48*4.4294*AF26*(AF27)^1.5</f>
        <v>0</v>
      </c>
      <c r="AG28" s="24" t="n">
        <f aca="false">0.9*0.48*4.4294*AG26*(AG27)^1.5</f>
        <v>0</v>
      </c>
      <c r="AH28" s="24" t="n">
        <f aca="false">0.9*0.48*4.4294*AH26*(AH27)^1.5</f>
        <v>0.00909243369184387</v>
      </c>
      <c r="AI28" s="24" t="n">
        <f aca="false">0.9*0.48*4.4294*AI26*(AI27)^1.5</f>
        <v>0.763254730438611</v>
      </c>
      <c r="AJ28" s="24" t="n">
        <f aca="false">0.9*0.48*4.4294*AJ26*(AJ27)^1.5</f>
        <v>1.99633608175231</v>
      </c>
      <c r="AK28" s="24" t="n">
        <f aca="false">0.9*0.48*4.4294*AK26*(AK27)^1.5</f>
        <v>3.46603225295084</v>
      </c>
      <c r="AL28" s="24" t="n">
        <f aca="false">0.9*0.48*4.4294*AL26*(AL27)^1.5</f>
        <v>5.06114388322499</v>
      </c>
      <c r="AM28" s="24" t="n">
        <f aca="false">0.9*0.48*4.4294*AM26*(AM27)^1.5</f>
        <v>6.70925281564637</v>
      </c>
      <c r="AN28" s="24" t="n">
        <f aca="false">0.9*0.48*4.4294*AN26*(AN27)^1.5</f>
        <v>8.35819988419043</v>
      </c>
      <c r="AO28" s="24" t="n">
        <f aca="false">0.9*0.48*4.4294*AO26*(AO27)^1.5</f>
        <v>9.96881318338201</v>
      </c>
      <c r="AP28" s="24" t="n">
        <f aca="false">0.9*0.48*4.4294*AP26*(AP27)^1.5</f>
        <v>11.511189337406</v>
      </c>
      <c r="AQ28" s="24" t="n">
        <f aca="false">0.9*0.48*4.4294*AQ26*(AQ27)^1.5</f>
        <v>12.9624613416983</v>
      </c>
      <c r="AR28" s="24" t="n">
        <f aca="false">0.9*0.48*4.4294*AR26*(AR27)^1.5</f>
        <v>14.3053058674524</v>
      </c>
      <c r="AS28" s="24" t="n">
        <f aca="false">0.9*0.48*4.4294*AS26*(AS27)^1.5</f>
        <v>15.5268671208162</v>
      </c>
      <c r="AT28" s="24" t="n">
        <f aca="false">0.9*0.48*4.4294*AT26*(AT27)^1.5</f>
        <v>16.6179392064615</v>
      </c>
      <c r="AU28" s="24" t="n">
        <f aca="false">0.9*0.48*4.4294*AU26*(AU27)^1.5</f>
        <v>17.5723219010177</v>
      </c>
      <c r="AV28" s="24" t="n">
        <f aca="false">0.9*0.48*4.4294*AV26*(AV27)^1.5</f>
        <v>18.3863002914719</v>
      </c>
      <c r="AW28" s="24" t="n">
        <f aca="false">0.9*0.48*4.4294*AW26*(AW27)^1.5</f>
        <v>19.0582174217037</v>
      </c>
      <c r="AX28" s="24" t="n">
        <f aca="false">0.9*0.48*4.4294*AX26*(AX27)^1.5</f>
        <v>19.5881195555738</v>
      </c>
      <c r="AY28" s="24" t="n">
        <f aca="false">0.9*0.48*4.4294*AY26*(AY27)^1.5</f>
        <v>19.9774598605511</v>
      </c>
      <c r="AZ28" s="24" t="n">
        <f aca="false">0.9*0.48*4.4294*AZ26*(AZ27)^1.5</f>
        <v>20.2288501765158</v>
      </c>
      <c r="BA28" s="24" t="n">
        <f aca="false">0.9*0.48*4.4294*BA26*(BA27)^1.5</f>
        <v>20.3458530613536</v>
      </c>
      <c r="BB28" s="24" t="n">
        <f aca="false">0.9*0.48*4.4294*BB26*(BB27)^1.5</f>
        <v>20.3328080402258</v>
      </c>
      <c r="BC28" s="24" t="n">
        <f aca="false">0.9*0.48*4.4294*BC26*(BC27)^1.5</f>
        <v>20.1946872353759</v>
      </c>
      <c r="BD28" s="24" t="n">
        <f aca="false">0.9*0.48*4.4294*BD26*(BD27)^1.5</f>
        <v>19.9369764972541</v>
      </c>
      <c r="BE28" s="24" t="n">
        <f aca="false">0.9*0.48*4.4294*BE26*(BE27)^1.5</f>
        <v>19.5655789055987</v>
      </c>
      <c r="BF28" s="24" t="n">
        <f aca="false">0.9*0.48*4.4294*BF26*(BF27)^1.5</f>
        <v>19.0867381311286</v>
      </c>
      <c r="BG28" s="24" t="n">
        <f aca="false">0.9*0.48*4.4294*BG26*(BG27)^1.5</f>
        <v>18.5069796936546</v>
      </c>
      <c r="BH28" s="24" t="n">
        <f aca="false">0.9*0.48*4.4294*BH26*(BH27)^1.5</f>
        <v>17.833068657918</v>
      </c>
      <c r="BI28" s="24" t="n">
        <f aca="false">0.9*0.48*4.4294*BI26*(BI27)^1.5</f>
        <v>17.0719828076158</v>
      </c>
      <c r="BJ28" s="24" t="n">
        <f aca="false">0.9*0.48*4.4294*BJ26*(BJ27)^1.5</f>
        <v>16.2309008659498</v>
      </c>
      <c r="BK28" s="24" t="n">
        <f aca="false">0.9*0.48*4.4294*BK26*(BK27)^1.5</f>
        <v>15.3172059303327</v>
      </c>
      <c r="BL28" s="24" t="n">
        <f aca="false">0.9*0.48*4.4294*BL26*(BL27)^1.5</f>
        <v>14.338505019088</v>
      </c>
      <c r="BM28" s="24" t="n">
        <f aca="false">0.9*0.48*4.4294*BM26*(BM27)^1.5</f>
        <v>13.3577200349347</v>
      </c>
      <c r="BN28" s="24" t="n">
        <f aca="false">0.9*0.48*4.4294*BN26*(BN27)^1.5</f>
        <v>12.4309069753564</v>
      </c>
      <c r="BO28" s="24" t="n">
        <f aca="false">0.9*0.48*4.4294*BO26*(BO27)^1.5</f>
        <v>11.5547795181877</v>
      </c>
      <c r="BP28" s="24" t="n">
        <f aca="false">0.9*0.48*4.4294*BP26*(BP27)^1.5</f>
        <v>10.726304064579</v>
      </c>
      <c r="BQ28" s="24" t="n">
        <f aca="false">0.9*0.48*4.4294*BQ26*(BQ27)^1.5</f>
        <v>9.94267948141063</v>
      </c>
      <c r="BR28" s="25" t="n">
        <f aca="false">0.9*0.48*4.4294*BR26*(BR27)^1.5</f>
        <v>9.20131884571117</v>
      </c>
    </row>
    <row r="29" customFormat="false" ht="19.5" hidden="false" customHeight="false" outlineLevel="0" collapsed="false">
      <c r="B29" s="2" t="n">
        <v>16</v>
      </c>
      <c r="C29" s="3" t="s">
        <v>18</v>
      </c>
      <c r="D29" s="8" t="n">
        <v>15</v>
      </c>
      <c r="E29" s="9" t="n">
        <f aca="false">D29</f>
        <v>15</v>
      </c>
      <c r="F29" s="9" t="n">
        <f aca="false">E29</f>
        <v>15</v>
      </c>
      <c r="G29" s="9" t="n">
        <f aca="false">F29</f>
        <v>15</v>
      </c>
      <c r="H29" s="9" t="n">
        <f aca="false">G29</f>
        <v>15</v>
      </c>
      <c r="I29" s="9" t="n">
        <f aca="false">H29</f>
        <v>15</v>
      </c>
      <c r="J29" s="9" t="n">
        <f aca="false">I29</f>
        <v>15</v>
      </c>
      <c r="K29" s="9" t="n">
        <f aca="false">J29</f>
        <v>15</v>
      </c>
      <c r="L29" s="9" t="n">
        <f aca="false">K29</f>
        <v>15</v>
      </c>
      <c r="M29" s="9" t="n">
        <f aca="false">L29</f>
        <v>15</v>
      </c>
      <c r="N29" s="9" t="n">
        <f aca="false">M29</f>
        <v>15</v>
      </c>
      <c r="O29" s="9" t="n">
        <f aca="false">N29</f>
        <v>15</v>
      </c>
      <c r="P29" s="9" t="n">
        <f aca="false">O29</f>
        <v>15</v>
      </c>
      <c r="Q29" s="9" t="n">
        <f aca="false">P29</f>
        <v>15</v>
      </c>
      <c r="R29" s="9" t="n">
        <f aca="false">Q29</f>
        <v>15</v>
      </c>
      <c r="S29" s="9" t="n">
        <f aca="false">R29</f>
        <v>15</v>
      </c>
      <c r="T29" s="9" t="n">
        <f aca="false">S29</f>
        <v>15</v>
      </c>
      <c r="U29" s="9" t="n">
        <f aca="false">T29</f>
        <v>15</v>
      </c>
      <c r="V29" s="9" t="n">
        <f aca="false">U29</f>
        <v>15</v>
      </c>
      <c r="W29" s="9" t="n">
        <f aca="false">V29</f>
        <v>15</v>
      </c>
      <c r="X29" s="9" t="n">
        <f aca="false">W29</f>
        <v>15</v>
      </c>
      <c r="Y29" s="9" t="n">
        <f aca="false">X29</f>
        <v>15</v>
      </c>
      <c r="Z29" s="9" t="n">
        <f aca="false">Y29</f>
        <v>15</v>
      </c>
      <c r="AA29" s="9" t="n">
        <f aca="false">Z29</f>
        <v>15</v>
      </c>
      <c r="AB29" s="9" t="n">
        <f aca="false">AA29</f>
        <v>15</v>
      </c>
      <c r="AC29" s="9" t="n">
        <f aca="false">AB29</f>
        <v>15</v>
      </c>
      <c r="AD29" s="9" t="n">
        <f aca="false">AC29</f>
        <v>15</v>
      </c>
      <c r="AE29" s="9" t="n">
        <f aca="false">AD29</f>
        <v>15</v>
      </c>
      <c r="AF29" s="9" t="n">
        <f aca="false">AE29</f>
        <v>15</v>
      </c>
      <c r="AG29" s="9" t="n">
        <f aca="false">AF29</f>
        <v>15</v>
      </c>
      <c r="AH29" s="9" t="n">
        <f aca="false">AG29</f>
        <v>15</v>
      </c>
      <c r="AI29" s="9" t="n">
        <f aca="false">AH29</f>
        <v>15</v>
      </c>
      <c r="AJ29" s="9" t="n">
        <f aca="false">AI29</f>
        <v>15</v>
      </c>
      <c r="AK29" s="9" t="n">
        <f aca="false">AJ29</f>
        <v>15</v>
      </c>
      <c r="AL29" s="9" t="n">
        <f aca="false">AK29</f>
        <v>15</v>
      </c>
      <c r="AM29" s="9" t="n">
        <f aca="false">AL29</f>
        <v>15</v>
      </c>
      <c r="AN29" s="9" t="n">
        <f aca="false">AM29</f>
        <v>15</v>
      </c>
      <c r="AO29" s="9" t="n">
        <f aca="false">AN29</f>
        <v>15</v>
      </c>
      <c r="AP29" s="9" t="n">
        <f aca="false">AO29</f>
        <v>15</v>
      </c>
      <c r="AQ29" s="9" t="n">
        <f aca="false">AP29</f>
        <v>15</v>
      </c>
      <c r="AR29" s="9" t="n">
        <f aca="false">AQ29</f>
        <v>15</v>
      </c>
      <c r="AS29" s="9" t="n">
        <f aca="false">AR29</f>
        <v>15</v>
      </c>
      <c r="AT29" s="9" t="n">
        <f aca="false">AS29</f>
        <v>15</v>
      </c>
      <c r="AU29" s="9" t="n">
        <f aca="false">AT29</f>
        <v>15</v>
      </c>
      <c r="AV29" s="9" t="n">
        <f aca="false">AU29</f>
        <v>15</v>
      </c>
      <c r="AW29" s="9" t="n">
        <f aca="false">AV29</f>
        <v>15</v>
      </c>
      <c r="AX29" s="9" t="n">
        <f aca="false">AW29</f>
        <v>15</v>
      </c>
      <c r="AY29" s="9" t="n">
        <f aca="false">AX29</f>
        <v>15</v>
      </c>
      <c r="AZ29" s="9" t="n">
        <f aca="false">AY29</f>
        <v>15</v>
      </c>
      <c r="BA29" s="9" t="n">
        <f aca="false">AZ29</f>
        <v>15</v>
      </c>
      <c r="BB29" s="9" t="n">
        <f aca="false">BA29</f>
        <v>15</v>
      </c>
      <c r="BC29" s="9" t="n">
        <f aca="false">BB29</f>
        <v>15</v>
      </c>
      <c r="BD29" s="9" t="n">
        <f aca="false">BC29</f>
        <v>15</v>
      </c>
      <c r="BE29" s="9" t="n">
        <f aca="false">BD29</f>
        <v>15</v>
      </c>
      <c r="BF29" s="9" t="n">
        <f aca="false">BE29</f>
        <v>15</v>
      </c>
      <c r="BG29" s="9" t="n">
        <f aca="false">BF29</f>
        <v>15</v>
      </c>
      <c r="BH29" s="9" t="n">
        <f aca="false">BG29</f>
        <v>15</v>
      </c>
      <c r="BI29" s="9" t="n">
        <f aca="false">BH29</f>
        <v>15</v>
      </c>
      <c r="BJ29" s="9" t="n">
        <f aca="false">BI29</f>
        <v>15</v>
      </c>
      <c r="BK29" s="9" t="n">
        <f aca="false">BJ29</f>
        <v>15</v>
      </c>
      <c r="BL29" s="9" t="n">
        <f aca="false">BK29</f>
        <v>15</v>
      </c>
      <c r="BM29" s="9" t="n">
        <f aca="false">BL29</f>
        <v>15</v>
      </c>
      <c r="BN29" s="9" t="n">
        <f aca="false">BM29</f>
        <v>15</v>
      </c>
      <c r="BO29" s="9" t="n">
        <f aca="false">BN29</f>
        <v>15</v>
      </c>
      <c r="BP29" s="9" t="n">
        <f aca="false">BO29</f>
        <v>15</v>
      </c>
      <c r="BQ29" s="9" t="n">
        <f aca="false">BP29</f>
        <v>15</v>
      </c>
      <c r="BR29" s="10" t="n">
        <f aca="false">BQ29</f>
        <v>15</v>
      </c>
    </row>
    <row r="30" customFormat="false" ht="19.5" hidden="false" customHeight="false" outlineLevel="0" collapsed="false">
      <c r="B30" s="2" t="n">
        <v>17</v>
      </c>
      <c r="C30" s="3" t="s">
        <v>19</v>
      </c>
      <c r="D30" s="8" t="n">
        <v>0</v>
      </c>
      <c r="E30" s="9" t="n">
        <f aca="false">D30</f>
        <v>0</v>
      </c>
      <c r="F30" s="9" t="n">
        <f aca="false">E30</f>
        <v>0</v>
      </c>
      <c r="G30" s="9" t="n">
        <f aca="false">F30</f>
        <v>0</v>
      </c>
      <c r="H30" s="9" t="n">
        <f aca="false">G30</f>
        <v>0</v>
      </c>
      <c r="I30" s="9" t="n">
        <f aca="false">H30</f>
        <v>0</v>
      </c>
      <c r="J30" s="9" t="n">
        <f aca="false">I30</f>
        <v>0</v>
      </c>
      <c r="K30" s="9" t="n">
        <f aca="false">J30</f>
        <v>0</v>
      </c>
      <c r="L30" s="9" t="n">
        <f aca="false">K30</f>
        <v>0</v>
      </c>
      <c r="M30" s="9" t="n">
        <f aca="false">L30</f>
        <v>0</v>
      </c>
      <c r="N30" s="9" t="n">
        <f aca="false">M30</f>
        <v>0</v>
      </c>
      <c r="O30" s="9" t="n">
        <f aca="false">N30</f>
        <v>0</v>
      </c>
      <c r="P30" s="9" t="n">
        <f aca="false">O30</f>
        <v>0</v>
      </c>
      <c r="Q30" s="9" t="n">
        <f aca="false">P30</f>
        <v>0</v>
      </c>
      <c r="R30" s="9" t="n">
        <f aca="false">Q30</f>
        <v>0</v>
      </c>
      <c r="S30" s="9" t="n">
        <f aca="false">R30</f>
        <v>0</v>
      </c>
      <c r="T30" s="9" t="n">
        <f aca="false">S30</f>
        <v>0</v>
      </c>
      <c r="U30" s="9" t="n">
        <f aca="false">T30</f>
        <v>0</v>
      </c>
      <c r="V30" s="9" t="n">
        <f aca="false">U30</f>
        <v>0</v>
      </c>
      <c r="W30" s="9" t="n">
        <f aca="false">V30</f>
        <v>0</v>
      </c>
      <c r="X30" s="9" t="n">
        <f aca="false">W30</f>
        <v>0</v>
      </c>
      <c r="Y30" s="9" t="n">
        <f aca="false">X30</f>
        <v>0</v>
      </c>
      <c r="Z30" s="9" t="n">
        <f aca="false">Y30</f>
        <v>0</v>
      </c>
      <c r="AA30" s="9" t="n">
        <f aca="false">Z30</f>
        <v>0</v>
      </c>
      <c r="AB30" s="9" t="n">
        <f aca="false">AA30</f>
        <v>0</v>
      </c>
      <c r="AC30" s="9" t="n">
        <f aca="false">AB30</f>
        <v>0</v>
      </c>
      <c r="AD30" s="9" t="n">
        <f aca="false">AC30</f>
        <v>0</v>
      </c>
      <c r="AE30" s="9" t="n">
        <f aca="false">AD30</f>
        <v>0</v>
      </c>
      <c r="AF30" s="9" t="n">
        <f aca="false">AE30</f>
        <v>0</v>
      </c>
      <c r="AG30" s="9" t="n">
        <f aca="false">AF30</f>
        <v>0</v>
      </c>
      <c r="AH30" s="9" t="n">
        <f aca="false">AG30</f>
        <v>0</v>
      </c>
      <c r="AI30" s="9" t="n">
        <f aca="false">AH30</f>
        <v>0</v>
      </c>
      <c r="AJ30" s="9" t="n">
        <f aca="false">AI30</f>
        <v>0</v>
      </c>
      <c r="AK30" s="9" t="n">
        <f aca="false">AJ30</f>
        <v>0</v>
      </c>
      <c r="AL30" s="9" t="n">
        <f aca="false">AK30</f>
        <v>0</v>
      </c>
      <c r="AM30" s="9" t="n">
        <f aca="false">AL30</f>
        <v>0</v>
      </c>
      <c r="AN30" s="9" t="n">
        <f aca="false">AM30</f>
        <v>0</v>
      </c>
      <c r="AO30" s="9" t="n">
        <f aca="false">AN30</f>
        <v>0</v>
      </c>
      <c r="AP30" s="9" t="n">
        <f aca="false">AO30</f>
        <v>0</v>
      </c>
      <c r="AQ30" s="9" t="n">
        <f aca="false">AP30</f>
        <v>0</v>
      </c>
      <c r="AR30" s="9" t="n">
        <f aca="false">AQ30</f>
        <v>0</v>
      </c>
      <c r="AS30" s="9" t="n">
        <f aca="false">AR30</f>
        <v>0</v>
      </c>
      <c r="AT30" s="9" t="n">
        <f aca="false">AS30</f>
        <v>0</v>
      </c>
      <c r="AU30" s="9" t="n">
        <f aca="false">AT30</f>
        <v>0</v>
      </c>
      <c r="AV30" s="9" t="n">
        <f aca="false">AU30</f>
        <v>0</v>
      </c>
      <c r="AW30" s="9" t="n">
        <f aca="false">AV30</f>
        <v>0</v>
      </c>
      <c r="AX30" s="9" t="n">
        <f aca="false">AW30</f>
        <v>0</v>
      </c>
      <c r="AY30" s="9" t="n">
        <f aca="false">AX30</f>
        <v>0</v>
      </c>
      <c r="AZ30" s="9" t="n">
        <f aca="false">AY30</f>
        <v>0</v>
      </c>
      <c r="BA30" s="9" t="n">
        <f aca="false">AZ30</f>
        <v>0</v>
      </c>
      <c r="BB30" s="9" t="n">
        <f aca="false">BA30</f>
        <v>0</v>
      </c>
      <c r="BC30" s="9" t="n">
        <f aca="false">BB30</f>
        <v>0</v>
      </c>
      <c r="BD30" s="9" t="n">
        <f aca="false">BC30</f>
        <v>0</v>
      </c>
      <c r="BE30" s="9" t="n">
        <f aca="false">BD30</f>
        <v>0</v>
      </c>
      <c r="BF30" s="9" t="n">
        <f aca="false">BE30</f>
        <v>0</v>
      </c>
      <c r="BG30" s="9" t="n">
        <f aca="false">BF30</f>
        <v>0</v>
      </c>
      <c r="BH30" s="9" t="n">
        <f aca="false">BG30</f>
        <v>0</v>
      </c>
      <c r="BI30" s="9" t="n">
        <f aca="false">BH30</f>
        <v>0</v>
      </c>
      <c r="BJ30" s="9" t="n">
        <f aca="false">BI30</f>
        <v>0</v>
      </c>
      <c r="BK30" s="9" t="n">
        <f aca="false">BJ30</f>
        <v>0</v>
      </c>
      <c r="BL30" s="9" t="n">
        <f aca="false">BK30</f>
        <v>0</v>
      </c>
      <c r="BM30" s="9" t="n">
        <f aca="false">BL30</f>
        <v>0</v>
      </c>
      <c r="BN30" s="9" t="n">
        <f aca="false">BM30</f>
        <v>0</v>
      </c>
      <c r="BO30" s="9" t="n">
        <f aca="false">BN30</f>
        <v>0</v>
      </c>
      <c r="BP30" s="9" t="n">
        <f aca="false">BO30</f>
        <v>0</v>
      </c>
      <c r="BQ30" s="9" t="n">
        <f aca="false">BP30</f>
        <v>0</v>
      </c>
      <c r="BR30" s="10" t="n">
        <f aca="false">BQ30</f>
        <v>0</v>
      </c>
    </row>
    <row r="31" customFormat="false" ht="19.5" hidden="false" customHeight="false" outlineLevel="0" collapsed="false">
      <c r="B31" s="2" t="n">
        <v>18</v>
      </c>
      <c r="C31" s="3" t="s">
        <v>20</v>
      </c>
      <c r="D31" s="8" t="n">
        <f aca="false">(D28+D29+D30)*D17*3600/1000000</f>
        <v>0.108</v>
      </c>
      <c r="E31" s="9" t="n">
        <f aca="false">(E28+E29+E30)*E17*3600/1000000</f>
        <v>0.108</v>
      </c>
      <c r="F31" s="9" t="n">
        <f aca="false">(F28+F29+F30)*F17*3600/1000000</f>
        <v>0.108</v>
      </c>
      <c r="G31" s="9" t="n">
        <f aca="false">(G28+G29+G30)*G17*3600/1000000</f>
        <v>0.108</v>
      </c>
      <c r="H31" s="9" t="n">
        <f aca="false">(H28+H29+H30)*H17*3600/1000000</f>
        <v>0.108</v>
      </c>
      <c r="I31" s="9" t="n">
        <f aca="false">(I28+I29+I30)*I17*3600/1000000</f>
        <v>0.108</v>
      </c>
      <c r="J31" s="9" t="n">
        <f aca="false">(J28+J29+J30)*J17*3600/1000000</f>
        <v>0.108</v>
      </c>
      <c r="K31" s="9" t="n">
        <f aca="false">(K28+K29+K30)*K17*3600/1000000</f>
        <v>0.108</v>
      </c>
      <c r="L31" s="9" t="n">
        <f aca="false">(L28+L29+L30)*L17*3600/1000000</f>
        <v>0.108</v>
      </c>
      <c r="M31" s="9" t="n">
        <f aca="false">(M28+M29+M30)*M17*3600/1000000</f>
        <v>0.108</v>
      </c>
      <c r="N31" s="9" t="n">
        <f aca="false">(N28+N29+N30)*N17*3600/1000000</f>
        <v>0.108</v>
      </c>
      <c r="O31" s="9" t="n">
        <f aca="false">(O28+O29+O30)*O17*3600/1000000</f>
        <v>0.108</v>
      </c>
      <c r="P31" s="9" t="n">
        <f aca="false">(P28+P29+P30)*P17*3600/1000000</f>
        <v>0.108</v>
      </c>
      <c r="Q31" s="9" t="n">
        <f aca="false">(Q28+Q29+Q30)*Q17*3600/1000000</f>
        <v>0.108</v>
      </c>
      <c r="R31" s="9" t="n">
        <f aca="false">(R28+R29+R30)*R17*3600/1000000</f>
        <v>0.108</v>
      </c>
      <c r="S31" s="9" t="n">
        <f aca="false">(S28+S29+S30)*S17*3600/1000000</f>
        <v>0.108</v>
      </c>
      <c r="T31" s="9" t="n">
        <f aca="false">(T28+T29+T30)*T17*3600/1000000</f>
        <v>0.108</v>
      </c>
      <c r="U31" s="9" t="n">
        <f aca="false">(U28+U29+U30)*U17*3600/1000000</f>
        <v>0.108</v>
      </c>
      <c r="V31" s="9" t="n">
        <f aca="false">(V28+V29+V30)*V17*3600/1000000</f>
        <v>0.108</v>
      </c>
      <c r="W31" s="9" t="n">
        <f aca="false">(W28+W29+W30)*W17*3600/1000000</f>
        <v>0.108</v>
      </c>
      <c r="X31" s="9" t="n">
        <f aca="false">(X28+X29+X30)*X17*3600/1000000</f>
        <v>0.108</v>
      </c>
      <c r="Y31" s="9" t="n">
        <f aca="false">(Y28+Y29+Y30)*Y17*3600/1000000</f>
        <v>0.108</v>
      </c>
      <c r="Z31" s="9" t="n">
        <f aca="false">(Z28+Z29+Z30)*Z17*3600/1000000</f>
        <v>0.108</v>
      </c>
      <c r="AA31" s="9" t="n">
        <f aca="false">(AA28+AA29+AA30)*AA17*3600/1000000</f>
        <v>0.108</v>
      </c>
      <c r="AB31" s="9" t="n">
        <f aca="false">(AB28+AB29+AB30)*AB17*3600/1000000</f>
        <v>0.108</v>
      </c>
      <c r="AC31" s="9" t="n">
        <f aca="false">(AC28+AC29+AC30)*AC17*3600/1000000</f>
        <v>0.108</v>
      </c>
      <c r="AD31" s="9" t="n">
        <f aca="false">(AD28+AD29+AD30)*AD17*3600/1000000</f>
        <v>0.108</v>
      </c>
      <c r="AE31" s="9" t="n">
        <f aca="false">(AE28+AE29+AE30)*AE17*3600/1000000</f>
        <v>0.108</v>
      </c>
      <c r="AF31" s="9" t="n">
        <f aca="false">(AF28+AF29+AF30)*AF17*3600/1000000</f>
        <v>0.108</v>
      </c>
      <c r="AG31" s="9" t="n">
        <f aca="false">(AG28+AG29+AG30)*AG17*3600/1000000</f>
        <v>0.108</v>
      </c>
      <c r="AH31" s="9" t="n">
        <f aca="false">(AH28+AH29+AH30)*AH17*3600/1000000</f>
        <v>0.108065465522581</v>
      </c>
      <c r="AI31" s="9" t="n">
        <f aca="false">(AI28+AI29+AI30)*AI17*3600/1000000</f>
        <v>0.113495434059158</v>
      </c>
      <c r="AJ31" s="9" t="n">
        <f aca="false">(AJ28+AJ29+AJ30)*AJ17*3600/1000000</f>
        <v>0.122373619788617</v>
      </c>
      <c r="AK31" s="9" t="n">
        <f aca="false">(AK28+AK29+AK30)*AK17*3600/1000000</f>
        <v>0.132955432221246</v>
      </c>
      <c r="AL31" s="9" t="n">
        <f aca="false">(AL28+AL29+AL30)*AL17*3600/1000000</f>
        <v>0.14444023595922</v>
      </c>
      <c r="AM31" s="9" t="n">
        <f aca="false">(AM28+AM29+AM30)*AM17*3600/1000000</f>
        <v>0.156306620272654</v>
      </c>
      <c r="AN31" s="9" t="n">
        <f aca="false">(AN28+AN29+AN30)*AN17*3600/1000000</f>
        <v>0.168179039166171</v>
      </c>
      <c r="AO31" s="9" t="n">
        <f aca="false">(AO28+AO29+AO30)*AO17*3600/1000000</f>
        <v>0.179775454920351</v>
      </c>
      <c r="AP31" s="9" t="n">
        <f aca="false">(AP28+AP29+AP30)*AP17*3600/1000000</f>
        <v>0.190880563229323</v>
      </c>
      <c r="AQ31" s="9" t="n">
        <f aca="false">(AQ28+AQ29+AQ30)*AQ17*3600/1000000</f>
        <v>0.201329721660228</v>
      </c>
      <c r="AR31" s="9" t="n">
        <f aca="false">(AR28+AR29+AR30)*AR17*3600/1000000</f>
        <v>0.210998202245657</v>
      </c>
      <c r="AS31" s="9" t="n">
        <f aca="false">(AS28+AS29+AS30)*AS17*3600/1000000</f>
        <v>0.219793443269877</v>
      </c>
      <c r="AT31" s="9" t="n">
        <f aca="false">(AT28+AT29+AT30)*AT17*3600/1000000</f>
        <v>0.227649162286523</v>
      </c>
      <c r="AU31" s="9" t="n">
        <f aca="false">(AU28+AU29+AU30)*AU17*3600/1000000</f>
        <v>0.234520717687327</v>
      </c>
      <c r="AV31" s="9" t="n">
        <f aca="false">(AV28+AV29+AV30)*AV17*3600/1000000</f>
        <v>0.240381362098597</v>
      </c>
      <c r="AW31" s="9" t="n">
        <f aca="false">(AW28+AW29+AW30)*AW17*3600/1000000</f>
        <v>0.245219165436266</v>
      </c>
      <c r="AX31" s="9" t="n">
        <f aca="false">(AX28+AX29+AX30)*AX17*3600/1000000</f>
        <v>0.249034460800131</v>
      </c>
      <c r="AY31" s="9" t="n">
        <f aca="false">(AY28+AY29+AY30)*AY17*3600/1000000</f>
        <v>0.251837710995968</v>
      </c>
      <c r="AZ31" s="9" t="n">
        <f aca="false">(AZ28+AZ29+AZ30)*AZ17*3600/1000000</f>
        <v>0.253647721270914</v>
      </c>
      <c r="BA31" s="9" t="n">
        <f aca="false">(BA28+BA29+BA30)*BA17*3600/1000000</f>
        <v>0.254490142041746</v>
      </c>
      <c r="BB31" s="9" t="n">
        <f aca="false">(BB28+BB29+BB30)*BB17*3600/1000000</f>
        <v>0.254396217889626</v>
      </c>
      <c r="BC31" s="9" t="n">
        <f aca="false">(BC28+BC29+BC30)*BC17*3600/1000000</f>
        <v>0.253401748094707</v>
      </c>
      <c r="BD31" s="9" t="n">
        <f aca="false">(BD28+BD29+BD30)*BD17*3600/1000000</f>
        <v>0.25154623078023</v>
      </c>
      <c r="BE31" s="9" t="n">
        <f aca="false">(BE28+BE29+BE30)*BE17*3600/1000000</f>
        <v>0.248872168120311</v>
      </c>
      <c r="BF31" s="9" t="n">
        <f aca="false">(BF28+BF29+BF30)*BF17*3600/1000000</f>
        <v>0.245424514544126</v>
      </c>
      <c r="BG31" s="9" t="n">
        <f aca="false">(BG28+BG29+BG30)*BG17*3600/1000000</f>
        <v>0.241250253794313</v>
      </c>
      <c r="BH31" s="9" t="n">
        <f aca="false">(BH28+BH29+BH30)*BH17*3600/1000000</f>
        <v>0.23639809433701</v>
      </c>
      <c r="BI31" s="9" t="n">
        <f aca="false">(BI28+BI29+BI30)*BI17*3600/1000000</f>
        <v>0.230918276214834</v>
      </c>
      <c r="BJ31" s="9" t="n">
        <f aca="false">(BJ28+BJ29+BJ30)*BJ17*3600/1000000</f>
        <v>0.224862486234839</v>
      </c>
      <c r="BK31" s="9" t="n">
        <f aca="false">(BK28+BK29+BK30)*BK17*3600/1000000</f>
        <v>0.218283882698396</v>
      </c>
      <c r="BL31" s="9" t="n">
        <f aca="false">(BL28+BL29+BL30)*BL17*3600/1000000</f>
        <v>0.211237236137434</v>
      </c>
      <c r="BM31" s="9" t="n">
        <f aca="false">(BM28+BM29+BM30)*BM17*3600/1000000</f>
        <v>0.20417558425153</v>
      </c>
      <c r="BN31" s="9" t="n">
        <f aca="false">(BN28+BN29+BN30)*BN17*3600/1000000</f>
        <v>0.197502530222566</v>
      </c>
      <c r="BO31" s="9" t="n">
        <f aca="false">(BO28+BO29+BO30)*BO17*3600/1000000</f>
        <v>0.191194412530951</v>
      </c>
      <c r="BP31" s="9" t="n">
        <f aca="false">(BP28+BP29+BP30)*BP17*3600/1000000</f>
        <v>0.185229389264969</v>
      </c>
      <c r="BQ31" s="9" t="n">
        <f aca="false">(BQ28+BQ29+BQ30)*BQ17*3600/1000000</f>
        <v>0.179587292266157</v>
      </c>
      <c r="BR31" s="10" t="n">
        <f aca="false">(BR28+BR29+BR30)*BR17*3600/1000000</f>
        <v>0.17424949568912</v>
      </c>
    </row>
    <row r="32" customFormat="false" ht="18.75" hidden="false" customHeight="false" outlineLevel="0" collapsed="false">
      <c r="B32" s="26" t="n">
        <v>19</v>
      </c>
      <c r="C32" s="27" t="s">
        <v>21</v>
      </c>
      <c r="D32" s="28" t="n">
        <f aca="false">D22-D31</f>
        <v>-0.09</v>
      </c>
      <c r="E32" s="29" t="n">
        <f aca="false">E22-E31</f>
        <v>-0.054</v>
      </c>
      <c r="F32" s="29" t="n">
        <f aca="false">F22-F31</f>
        <v>-0.018</v>
      </c>
      <c r="G32" s="29" t="n">
        <f aca="false">G22-G31</f>
        <v>0.018</v>
      </c>
      <c r="H32" s="29" t="n">
        <f aca="false">H22-H31</f>
        <v>0.054</v>
      </c>
      <c r="I32" s="29" t="n">
        <f aca="false">I22-I31</f>
        <v>0.09</v>
      </c>
      <c r="J32" s="29" t="n">
        <f aca="false">J22-J31</f>
        <v>0.126</v>
      </c>
      <c r="K32" s="29" t="n">
        <f aca="false">K22-K31</f>
        <v>0.162</v>
      </c>
      <c r="L32" s="29" t="n">
        <f aca="false">L22-L31</f>
        <v>0.198</v>
      </c>
      <c r="M32" s="29" t="n">
        <f aca="false">M22-M31</f>
        <v>0.234</v>
      </c>
      <c r="N32" s="29" t="n">
        <f aca="false">N22-N31</f>
        <v>0.27</v>
      </c>
      <c r="O32" s="29" t="n">
        <f aca="false">O22-O31</f>
        <v>0.306</v>
      </c>
      <c r="P32" s="29" t="n">
        <f aca="false">P22-P31</f>
        <v>0.342</v>
      </c>
      <c r="Q32" s="29" t="n">
        <f aca="false">Q22-Q31</f>
        <v>0.378</v>
      </c>
      <c r="R32" s="29" t="n">
        <f aca="false">R22-R31</f>
        <v>0.414</v>
      </c>
      <c r="S32" s="29" t="n">
        <f aca="false">S22-S31</f>
        <v>0.45</v>
      </c>
      <c r="T32" s="29" t="n">
        <f aca="false">T22-T31</f>
        <v>0.486</v>
      </c>
      <c r="U32" s="29" t="n">
        <f aca="false">U22-U31</f>
        <v>0.522</v>
      </c>
      <c r="V32" s="29" t="n">
        <f aca="false">V22-V31</f>
        <v>0.558</v>
      </c>
      <c r="W32" s="29" t="n">
        <f aca="false">W22-W31</f>
        <v>0.594</v>
      </c>
      <c r="X32" s="29" t="n">
        <f aca="false">X22-X31</f>
        <v>0.63</v>
      </c>
      <c r="Y32" s="29" t="n">
        <f aca="false">Y22-Y31</f>
        <v>0.666</v>
      </c>
      <c r="Z32" s="29" t="n">
        <f aca="false">Z22-Z31</f>
        <v>0.702</v>
      </c>
      <c r="AA32" s="29" t="n">
        <f aca="false">AA22-AA31</f>
        <v>0.738</v>
      </c>
      <c r="AB32" s="29" t="n">
        <f aca="false">AB22-AB31</f>
        <v>0.744</v>
      </c>
      <c r="AC32" s="29" t="n">
        <f aca="false">AC22-AC31</f>
        <v>0.72</v>
      </c>
      <c r="AD32" s="29" t="n">
        <f aca="false">AD22-AD31</f>
        <v>0.696</v>
      </c>
      <c r="AE32" s="29" t="n">
        <f aca="false">AE22-AE31</f>
        <v>0.672</v>
      </c>
      <c r="AF32" s="29" t="n">
        <f aca="false">AF22-AF31</f>
        <v>0.648</v>
      </c>
      <c r="AG32" s="29" t="n">
        <f aca="false">AG22-AG31</f>
        <v>0.624</v>
      </c>
      <c r="AH32" s="29" t="n">
        <f aca="false">AH22-AH31</f>
        <v>0.599934534477419</v>
      </c>
      <c r="AI32" s="29" t="n">
        <f aca="false">AI22-AI31</f>
        <v>0.570504565940842</v>
      </c>
      <c r="AJ32" s="29" t="n">
        <f aca="false">AJ22-AJ31</f>
        <v>0.537626380211383</v>
      </c>
      <c r="AK32" s="29" t="n">
        <f aca="false">AK22-AK31</f>
        <v>0.503044567778754</v>
      </c>
      <c r="AL32" s="29" t="n">
        <f aca="false">AL22-AL31</f>
        <v>0.46755976404078</v>
      </c>
      <c r="AM32" s="29" t="n">
        <f aca="false">AM22-AM31</f>
        <v>0.431693379727346</v>
      </c>
      <c r="AN32" s="29" t="n">
        <f aca="false">AN22-AN31</f>
        <v>0.395820960833829</v>
      </c>
      <c r="AO32" s="29" t="n">
        <f aca="false">AO22-AO31</f>
        <v>0.36022454507965</v>
      </c>
      <c r="AP32" s="29" t="n">
        <f aca="false">AP22-AP31</f>
        <v>0.325119436770677</v>
      </c>
      <c r="AQ32" s="29" t="n">
        <f aca="false">AQ22-AQ31</f>
        <v>0.290670278339772</v>
      </c>
      <c r="AR32" s="29" t="n">
        <f aca="false">AR22-AR31</f>
        <v>0.257001797754343</v>
      </c>
      <c r="AS32" s="29" t="n">
        <f aca="false">AS22-AS31</f>
        <v>0.224206556730123</v>
      </c>
      <c r="AT32" s="29" t="n">
        <f aca="false">AT22-AT31</f>
        <v>0.192350837713477</v>
      </c>
      <c r="AU32" s="29" t="n">
        <f aca="false">AU22-AU31</f>
        <v>0.161479282312673</v>
      </c>
      <c r="AV32" s="29" t="n">
        <f aca="false">AV22-AV31</f>
        <v>0.131618637901403</v>
      </c>
      <c r="AW32" s="29" t="n">
        <f aca="false">AW22-AW31</f>
        <v>0.102780834563734</v>
      </c>
      <c r="AX32" s="29" t="n">
        <f aca="false">AX22-AX31</f>
        <v>0.0749655391998687</v>
      </c>
      <c r="AY32" s="29" t="n">
        <f aca="false">AY22-AY31</f>
        <v>0.0481622890040322</v>
      </c>
      <c r="AZ32" s="29" t="n">
        <f aca="false">AZ22-AZ31</f>
        <v>0.0223522787290861</v>
      </c>
      <c r="BA32" s="29" t="n">
        <f aca="false">BA22-BA31</f>
        <v>-0.0024901420417458</v>
      </c>
      <c r="BB32" s="29" t="n">
        <f aca="false">BB22-BB31</f>
        <v>-0.0263962178896258</v>
      </c>
      <c r="BC32" s="29" t="n">
        <f aca="false">BC22-BC31</f>
        <v>-0.0494017480947065</v>
      </c>
      <c r="BD32" s="29" t="n">
        <f aca="false">BD22-BD31</f>
        <v>-0.0715462307802296</v>
      </c>
      <c r="BE32" s="29" t="n">
        <f aca="false">BE22-BE31</f>
        <v>-0.092872168120311</v>
      </c>
      <c r="BF32" s="29" t="n">
        <f aca="false">BF22-BF31</f>
        <v>-0.113424514544126</v>
      </c>
      <c r="BG32" s="29" t="n">
        <f aca="false">BG22-BG31</f>
        <v>-0.133250253794313</v>
      </c>
      <c r="BH32" s="29" t="n">
        <f aca="false">BH22-BH31</f>
        <v>-0.15239809433701</v>
      </c>
      <c r="BI32" s="29" t="n">
        <f aca="false">BI22-BI31</f>
        <v>-0.170918276214834</v>
      </c>
      <c r="BJ32" s="29" t="n">
        <f aca="false">BJ22-BJ31</f>
        <v>-0.188862486234839</v>
      </c>
      <c r="BK32" s="29" t="n">
        <f aca="false">BK22-BK31</f>
        <v>-0.206283882698396</v>
      </c>
      <c r="BL32" s="29" t="n">
        <f aca="false">BL22-BL31</f>
        <v>-0.211237236137434</v>
      </c>
      <c r="BM32" s="29" t="n">
        <f aca="false">BM22-BM31</f>
        <v>-0.20417558425153</v>
      </c>
      <c r="BN32" s="29" t="n">
        <f aca="false">BN22-BN31</f>
        <v>-0.197502530222566</v>
      </c>
      <c r="BO32" s="29" t="n">
        <f aca="false">BO22-BO31</f>
        <v>-0.191194412530951</v>
      </c>
      <c r="BP32" s="29" t="n">
        <f aca="false">BP22-BP31</f>
        <v>-0.185229389264969</v>
      </c>
      <c r="BQ32" s="29" t="n">
        <f aca="false">BQ22-BQ31</f>
        <v>-0.179587292266157</v>
      </c>
      <c r="BR32" s="30" t="n">
        <f aca="false">BR22-BR31</f>
        <v>-0.17424949568912</v>
      </c>
    </row>
    <row r="33" customFormat="false" ht="18" hidden="false" customHeight="false" outlineLevel="0" collapsed="false">
      <c r="B33" s="31" t="n">
        <v>20</v>
      </c>
      <c r="C33" s="32" t="s">
        <v>22</v>
      </c>
      <c r="D33" s="33" t="n">
        <f aca="false">D24+D32</f>
        <v>124.91</v>
      </c>
      <c r="E33" s="34" t="n">
        <f aca="false">E24+E32</f>
        <v>124.856</v>
      </c>
      <c r="F33" s="34" t="n">
        <f aca="false">F24+F32</f>
        <v>124.838</v>
      </c>
      <c r="G33" s="34" t="n">
        <f aca="false">G24+G32</f>
        <v>124.856</v>
      </c>
      <c r="H33" s="34" t="n">
        <f aca="false">H24+H32</f>
        <v>124.91</v>
      </c>
      <c r="I33" s="34" t="n">
        <f aca="false">I24+I32</f>
        <v>125</v>
      </c>
      <c r="J33" s="34" t="n">
        <f aca="false">J24+J32</f>
        <v>125.126</v>
      </c>
      <c r="K33" s="34" t="n">
        <f aca="false">K24+K32</f>
        <v>125.288</v>
      </c>
      <c r="L33" s="34" t="n">
        <f aca="false">L24+L32</f>
        <v>125.486</v>
      </c>
      <c r="M33" s="34" t="n">
        <f aca="false">M24+M32</f>
        <v>125.72</v>
      </c>
      <c r="N33" s="34" t="n">
        <f aca="false">N24+N32</f>
        <v>125.99</v>
      </c>
      <c r="O33" s="34" t="n">
        <f aca="false">O24+O32</f>
        <v>126.296</v>
      </c>
      <c r="P33" s="34" t="n">
        <f aca="false">P24+P32</f>
        <v>126.638</v>
      </c>
      <c r="Q33" s="34" t="n">
        <f aca="false">Q24+Q32</f>
        <v>127.016</v>
      </c>
      <c r="R33" s="34" t="n">
        <f aca="false">R24+R32</f>
        <v>127.43</v>
      </c>
      <c r="S33" s="34" t="n">
        <f aca="false">S24+S32</f>
        <v>127.88</v>
      </c>
      <c r="T33" s="34" t="n">
        <f aca="false">T24+T32</f>
        <v>128.366</v>
      </c>
      <c r="U33" s="34" t="n">
        <f aca="false">U24+U32</f>
        <v>128.888</v>
      </c>
      <c r="V33" s="34" t="n">
        <f aca="false">V24+V32</f>
        <v>129.446</v>
      </c>
      <c r="W33" s="34" t="n">
        <f aca="false">W24+W32</f>
        <v>130.04</v>
      </c>
      <c r="X33" s="34" t="n">
        <f aca="false">X24+X32</f>
        <v>130.67</v>
      </c>
      <c r="Y33" s="34" t="n">
        <f aca="false">Y24+Y32</f>
        <v>131.336</v>
      </c>
      <c r="Z33" s="34" t="n">
        <f aca="false">Z24+Z32</f>
        <v>132.038</v>
      </c>
      <c r="AA33" s="34" t="n">
        <f aca="false">AA24+AA32</f>
        <v>132.776</v>
      </c>
      <c r="AB33" s="34" t="n">
        <f aca="false">AB24+AB32</f>
        <v>133.52</v>
      </c>
      <c r="AC33" s="34" t="n">
        <f aca="false">AC24+AC32</f>
        <v>134.24</v>
      </c>
      <c r="AD33" s="34" t="n">
        <f aca="false">AD24+AD32</f>
        <v>134.936</v>
      </c>
      <c r="AE33" s="34" t="n">
        <f aca="false">AE24+AE32</f>
        <v>135.608</v>
      </c>
      <c r="AF33" s="34" t="n">
        <f aca="false">AF24+AF32</f>
        <v>136.256</v>
      </c>
      <c r="AG33" s="34" t="n">
        <f aca="false">AG24+AG32</f>
        <v>136.88</v>
      </c>
      <c r="AH33" s="34" t="n">
        <f aca="false">AH24+AH32</f>
        <v>137.479934534477</v>
      </c>
      <c r="AI33" s="34" t="n">
        <f aca="false">AI24+AI32</f>
        <v>138.050439100418</v>
      </c>
      <c r="AJ33" s="34" t="n">
        <f aca="false">AJ24+AJ32</f>
        <v>138.58806548063</v>
      </c>
      <c r="AK33" s="34" t="n">
        <f aca="false">AK24+AK32</f>
        <v>139.091110048408</v>
      </c>
      <c r="AL33" s="34" t="n">
        <f aca="false">AL24+AL32</f>
        <v>139.558669812449</v>
      </c>
      <c r="AM33" s="34" t="n">
        <f aca="false">AM24+AM32</f>
        <v>139.990363192176</v>
      </c>
      <c r="AN33" s="34" t="n">
        <f aca="false">AN24+AN32</f>
        <v>140.38618415301</v>
      </c>
      <c r="AO33" s="34" t="n">
        <f aca="false">AO24+AO32</f>
        <v>140.74640869809</v>
      </c>
      <c r="AP33" s="34" t="n">
        <f aca="false">AP24+AP32</f>
        <v>141.071528134861</v>
      </c>
      <c r="AQ33" s="34" t="n">
        <f aca="false">AQ24+AQ32</f>
        <v>141.3621984132</v>
      </c>
      <c r="AR33" s="34" t="n">
        <f aca="false">AR24+AR32</f>
        <v>141.619200210955</v>
      </c>
      <c r="AS33" s="34" t="n">
        <f aca="false">AS24+AS32</f>
        <v>141.843406767685</v>
      </c>
      <c r="AT33" s="34" t="n">
        <f aca="false">AT24+AT32</f>
        <v>142.035757605398</v>
      </c>
      <c r="AU33" s="34" t="n">
        <f aca="false">AU24+AU32</f>
        <v>142.197236887711</v>
      </c>
      <c r="AV33" s="34" t="n">
        <f aca="false">AV24+AV32</f>
        <v>142.328855525612</v>
      </c>
      <c r="AW33" s="34" t="n">
        <f aca="false">AW24+AW32</f>
        <v>142.431636360176</v>
      </c>
      <c r="AX33" s="34" t="n">
        <f aca="false">AX24+AX32</f>
        <v>142.506601899376</v>
      </c>
      <c r="AY33" s="34" t="n">
        <f aca="false">AY24+AY32</f>
        <v>142.55476418838</v>
      </c>
      <c r="AZ33" s="34" t="n">
        <f aca="false">AZ24+AZ32</f>
        <v>142.577116467109</v>
      </c>
      <c r="BA33" s="34" t="n">
        <f aca="false">BA24+BA32</f>
        <v>142.574626325067</v>
      </c>
      <c r="BB33" s="34" t="n">
        <f aca="false">BB24+BB32</f>
        <v>142.548230107178</v>
      </c>
      <c r="BC33" s="34" t="n">
        <f aca="false">BC24+BC32</f>
        <v>142.498828359083</v>
      </c>
      <c r="BD33" s="34" t="n">
        <f aca="false">BD24+BD32</f>
        <v>142.427282128303</v>
      </c>
      <c r="BE33" s="34" t="n">
        <f aca="false">BE24+BE32</f>
        <v>142.334409960182</v>
      </c>
      <c r="BF33" s="34" t="n">
        <f aca="false">BF24+BF32</f>
        <v>142.220985445638</v>
      </c>
      <c r="BG33" s="34" t="n">
        <f aca="false">BG24+BG32</f>
        <v>142.087735191844</v>
      </c>
      <c r="BH33" s="34" t="n">
        <f aca="false">BH24+BH32</f>
        <v>141.935337097507</v>
      </c>
      <c r="BI33" s="34" t="n">
        <f aca="false">BI24+BI32</f>
        <v>141.764418821292</v>
      </c>
      <c r="BJ33" s="34" t="n">
        <f aca="false">BJ24+BJ32</f>
        <v>141.575556335057</v>
      </c>
      <c r="BK33" s="34" t="n">
        <f aca="false">BK24+BK32</f>
        <v>141.369272452359</v>
      </c>
      <c r="BL33" s="34" t="n">
        <f aca="false">BL24+BL32</f>
        <v>141.158035216222</v>
      </c>
      <c r="BM33" s="34" t="n">
        <f aca="false">BM24+BM32</f>
        <v>140.95385963197</v>
      </c>
      <c r="BN33" s="34" t="n">
        <f aca="false">BN24+BN32</f>
        <v>140.756357101747</v>
      </c>
      <c r="BO33" s="34" t="n">
        <f aca="false">BO24+BO32</f>
        <v>140.565162689217</v>
      </c>
      <c r="BP33" s="34" t="n">
        <f aca="false">BP24+BP32</f>
        <v>140.379933299952</v>
      </c>
      <c r="BQ33" s="34" t="n">
        <f aca="false">BQ24+BQ32</f>
        <v>140.200346007685</v>
      </c>
      <c r="BR33" s="35" t="n">
        <f aca="false">BR24+BR32</f>
        <v>140.026096511996</v>
      </c>
    </row>
    <row r="34" customFormat="false" ht="18" hidden="false" customHeight="false" outlineLevel="0" collapsed="false">
      <c r="B34" s="36"/>
      <c r="C34" s="36"/>
      <c r="D34" s="37"/>
      <c r="E34" s="37"/>
      <c r="F34" s="37"/>
      <c r="G34" s="37"/>
      <c r="H34" s="37"/>
      <c r="I34" s="37"/>
      <c r="J34" s="37"/>
      <c r="K34" s="37"/>
      <c r="L34" s="37"/>
      <c r="M34" s="37"/>
      <c r="N34" s="37"/>
      <c r="O34" s="37"/>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37"/>
      <c r="BB34" s="37"/>
      <c r="BC34" s="37"/>
      <c r="BD34" s="37"/>
      <c r="BE34" s="37"/>
      <c r="BF34" s="37"/>
      <c r="BG34" s="37"/>
      <c r="BH34" s="37"/>
      <c r="BI34" s="37"/>
      <c r="BJ34" s="37"/>
      <c r="BK34" s="37"/>
      <c r="BL34" s="37"/>
      <c r="BM34" s="37"/>
      <c r="BN34" s="37"/>
      <c r="BO34" s="37"/>
      <c r="BP34" s="37"/>
      <c r="BQ34" s="37"/>
      <c r="BR34" s="37"/>
    </row>
    <row r="35" customFormat="false" ht="18" hidden="false" customHeight="false" outlineLevel="0" collapsed="false">
      <c r="A35" s="38"/>
      <c r="B35" s="36"/>
      <c r="C35" s="38"/>
      <c r="D35" s="39"/>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row>
    <row r="36" customFormat="false" ht="18" hidden="false" customHeight="false" outlineLevel="0" collapsed="false">
      <c r="A36" s="38"/>
      <c r="B36" s="36"/>
      <c r="C36" s="38"/>
      <c r="D36" s="39" t="n">
        <f aca="false">D21*7200/1000000</f>
        <v>0.018</v>
      </c>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row>
    <row r="37" customFormat="false" ht="14.25" hidden="false" customHeight="false" outlineLevel="0" collapsed="false">
      <c r="A37" s="38"/>
      <c r="B37" s="38"/>
      <c r="C37" s="38"/>
      <c r="D37" s="39"/>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row>
    <row r="38" customFormat="false" ht="14.25" hidden="false" customHeight="false" outlineLevel="0" collapsed="false">
      <c r="A38" s="38"/>
      <c r="B38" s="38"/>
      <c r="C38" s="38"/>
      <c r="D38" s="39"/>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row>
    <row r="39" customFormat="false" ht="14.25" hidden="false" customHeight="false" outlineLevel="0" collapsed="false">
      <c r="A39" s="38"/>
      <c r="B39" s="38"/>
      <c r="C39" s="38"/>
      <c r="D39" s="39"/>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row>
    <row r="40" customFormat="false" ht="14.25" hidden="false" customHeight="false" outlineLevel="0" collapsed="false">
      <c r="A40" s="38"/>
      <c r="B40" s="38"/>
      <c r="C40" s="38"/>
      <c r="D40" s="39"/>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row>
    <row r="41" customFormat="false" ht="14.25" hidden="false" customHeight="false" outlineLevel="0" collapsed="false">
      <c r="A41" s="38"/>
      <c r="B41" s="38"/>
      <c r="C41" s="38"/>
      <c r="D41" s="38"/>
    </row>
    <row r="42" customFormat="false" ht="14.25" hidden="false" customHeight="false" outlineLevel="0" collapsed="false">
      <c r="A42" s="38"/>
      <c r="B42" s="38"/>
      <c r="C42" s="38"/>
      <c r="D42" s="38"/>
    </row>
    <row r="43" customFormat="false" ht="18" hidden="false" customHeight="false" outlineLevel="0" collapsed="false">
      <c r="C43" s="41" t="s">
        <v>23</v>
      </c>
    </row>
    <row r="45" customFormat="false" ht="14.25" hidden="false" customHeight="false" outlineLevel="0" collapsed="false">
      <c r="F45" s="42"/>
    </row>
    <row r="46" customFormat="false" ht="14.25" hidden="false" customHeight="false" outlineLevel="0" collapsed="false">
      <c r="F46" s="42"/>
    </row>
    <row r="47" customFormat="false" ht="14.25" hidden="false" customHeight="false" outlineLevel="0" collapsed="false">
      <c r="F47" s="42"/>
      <c r="P47" s="43"/>
      <c r="Q47" s="43"/>
      <c r="R47" s="43"/>
      <c r="S47" s="43"/>
    </row>
    <row r="48" customFormat="false" ht="14.25" hidden="false" customHeight="false" outlineLevel="0" collapsed="false">
      <c r="F48" s="42"/>
      <c r="P48" s="43"/>
      <c r="Q48" s="43"/>
      <c r="R48" s="43"/>
      <c r="S48" s="43"/>
    </row>
    <row r="49" customFormat="false" ht="14.25" hidden="false" customHeight="false" outlineLevel="0" collapsed="false">
      <c r="F49" s="42"/>
      <c r="P49" s="43"/>
      <c r="Q49" s="43"/>
      <c r="R49" s="43"/>
      <c r="S49" s="43"/>
    </row>
    <row r="50" customFormat="false" ht="14.25" hidden="false" customHeight="false" outlineLevel="0" collapsed="false">
      <c r="F50" s="42"/>
      <c r="P50" s="43"/>
      <c r="Q50" s="43"/>
      <c r="R50" s="43"/>
      <c r="S50" s="43"/>
    </row>
    <row r="51" customFormat="false" ht="14.25" hidden="false" customHeight="false" outlineLevel="0" collapsed="false">
      <c r="F51" s="42"/>
      <c r="P51" s="43"/>
      <c r="Q51" s="43"/>
      <c r="R51" s="43"/>
      <c r="S51" s="4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BR5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40" activeCellId="0" sqref="D40"/>
    </sheetView>
  </sheetViews>
  <sheetFormatPr defaultColWidth="8.96484375" defaultRowHeight="14.25" zeroHeight="false" outlineLevelRow="0" outlineLevelCol="0"/>
  <cols>
    <col collapsed="false" customWidth="true" hidden="false" outlineLevel="0" max="3" min="3" style="0" width="83.74"/>
    <col collapsed="false" customWidth="true" hidden="false" outlineLevel="0" max="6" min="4" style="0" width="10.12"/>
    <col collapsed="false" customWidth="true" hidden="false" outlineLevel="0" max="27" min="23" style="0" width="9.61"/>
    <col collapsed="false" customWidth="true" hidden="false" outlineLevel="0" max="33" min="28" style="0" width="9.74"/>
    <col collapsed="false" customWidth="true" hidden="false" outlineLevel="0" max="48" min="34" style="0" width="9.61"/>
    <col collapsed="false" customWidth="true" hidden="false" outlineLevel="0" max="62" min="49" style="0" width="9.24"/>
  </cols>
  <sheetData>
    <row r="16" customFormat="false" ht="21" hidden="false" customHeight="false" outlineLevel="0" collapsed="false">
      <c r="C16" s="44" t="s">
        <v>24</v>
      </c>
    </row>
    <row r="17" customFormat="false" ht="18.75" hidden="false" customHeight="false" outlineLevel="0" collapsed="false">
      <c r="B17" s="2" t="s">
        <v>1</v>
      </c>
      <c r="C17" s="3" t="s">
        <v>2</v>
      </c>
      <c r="D17" s="4"/>
      <c r="E17" s="5"/>
      <c r="F17" s="5"/>
      <c r="G17" s="5"/>
      <c r="H17" s="5"/>
      <c r="I17" s="6"/>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7"/>
    </row>
    <row r="18" customFormat="false" ht="19.5" hidden="false" customHeight="false" outlineLevel="0" collapsed="false">
      <c r="B18" s="2" t="n">
        <v>1</v>
      </c>
      <c r="C18" s="3" t="s">
        <v>3</v>
      </c>
      <c r="D18" s="8" t="n">
        <v>120</v>
      </c>
      <c r="E18" s="9" t="n">
        <f aca="false">D18</f>
        <v>120</v>
      </c>
      <c r="F18" s="9" t="n">
        <f aca="false">E18</f>
        <v>120</v>
      </c>
      <c r="G18" s="9" t="n">
        <f aca="false">F18</f>
        <v>120</v>
      </c>
      <c r="H18" s="9" t="n">
        <f aca="false">G18</f>
        <v>120</v>
      </c>
      <c r="I18" s="9" t="n">
        <f aca="false">H18</f>
        <v>120</v>
      </c>
      <c r="J18" s="9" t="n">
        <f aca="false">I18</f>
        <v>120</v>
      </c>
      <c r="K18" s="9" t="n">
        <v>120</v>
      </c>
      <c r="L18" s="9" t="n">
        <v>120</v>
      </c>
      <c r="M18" s="9" t="n">
        <v>120</v>
      </c>
      <c r="N18" s="9" t="n">
        <v>120</v>
      </c>
      <c r="O18" s="9" t="n">
        <v>120</v>
      </c>
      <c r="P18" s="9" t="n">
        <v>120</v>
      </c>
      <c r="Q18" s="9" t="n">
        <v>120</v>
      </c>
      <c r="R18" s="9" t="n">
        <v>120</v>
      </c>
      <c r="S18" s="9" t="n">
        <v>120</v>
      </c>
      <c r="T18" s="9" t="n">
        <v>120</v>
      </c>
      <c r="U18" s="9" t="n">
        <v>120</v>
      </c>
      <c r="V18" s="9" t="n">
        <v>120</v>
      </c>
      <c r="W18" s="9" t="n">
        <v>120</v>
      </c>
      <c r="X18" s="9" t="n">
        <v>120</v>
      </c>
      <c r="Y18" s="9" t="n">
        <v>120</v>
      </c>
      <c r="Z18" s="9" t="n">
        <v>120</v>
      </c>
      <c r="AA18" s="9" t="n">
        <v>120</v>
      </c>
      <c r="AB18" s="9" t="n">
        <v>120</v>
      </c>
      <c r="AC18" s="9" t="n">
        <v>120</v>
      </c>
      <c r="AD18" s="9" t="n">
        <v>120</v>
      </c>
      <c r="AE18" s="9" t="n">
        <v>120</v>
      </c>
      <c r="AF18" s="9" t="n">
        <v>120</v>
      </c>
      <c r="AG18" s="9" t="n">
        <v>120</v>
      </c>
      <c r="AH18" s="9" t="n">
        <v>120</v>
      </c>
      <c r="AI18" s="9" t="n">
        <v>120</v>
      </c>
      <c r="AJ18" s="9" t="n">
        <v>120</v>
      </c>
      <c r="AK18" s="9" t="n">
        <v>120</v>
      </c>
      <c r="AL18" s="9" t="n">
        <v>120</v>
      </c>
      <c r="AM18" s="9" t="n">
        <v>120</v>
      </c>
      <c r="AN18" s="9" t="n">
        <v>120</v>
      </c>
      <c r="AO18" s="9" t="n">
        <v>120</v>
      </c>
      <c r="AP18" s="9" t="n">
        <v>120</v>
      </c>
      <c r="AQ18" s="9" t="n">
        <v>120</v>
      </c>
      <c r="AR18" s="9" t="n">
        <v>120</v>
      </c>
      <c r="AS18" s="9" t="n">
        <v>120</v>
      </c>
      <c r="AT18" s="9" t="n">
        <v>120</v>
      </c>
      <c r="AU18" s="9" t="n">
        <v>120</v>
      </c>
      <c r="AV18" s="9" t="n">
        <v>120</v>
      </c>
      <c r="AW18" s="9" t="n">
        <v>120</v>
      </c>
      <c r="AX18" s="9" t="n">
        <v>120</v>
      </c>
      <c r="AY18" s="9" t="n">
        <v>120</v>
      </c>
      <c r="AZ18" s="9" t="n">
        <v>120</v>
      </c>
      <c r="BA18" s="9" t="n">
        <v>120</v>
      </c>
      <c r="BB18" s="9" t="n">
        <v>120</v>
      </c>
      <c r="BC18" s="9" t="n">
        <v>120</v>
      </c>
      <c r="BD18" s="9" t="n">
        <v>120</v>
      </c>
      <c r="BE18" s="9" t="n">
        <v>120</v>
      </c>
      <c r="BF18" s="9" t="n">
        <v>120</v>
      </c>
      <c r="BG18" s="9" t="n">
        <v>120</v>
      </c>
      <c r="BH18" s="9" t="n">
        <v>120</v>
      </c>
      <c r="BI18" s="9" t="n">
        <v>120</v>
      </c>
      <c r="BJ18" s="9" t="n">
        <v>120</v>
      </c>
      <c r="BK18" s="9" t="n">
        <v>120</v>
      </c>
      <c r="BL18" s="9" t="n">
        <v>120</v>
      </c>
      <c r="BM18" s="9" t="n">
        <v>120</v>
      </c>
      <c r="BN18" s="9" t="n">
        <v>120</v>
      </c>
      <c r="BO18" s="9" t="n">
        <v>120</v>
      </c>
      <c r="BP18" s="9" t="n">
        <v>120</v>
      </c>
      <c r="BQ18" s="9" t="n">
        <v>120</v>
      </c>
      <c r="BR18" s="10" t="n">
        <v>120</v>
      </c>
    </row>
    <row r="19" customFormat="false" ht="19.5" hidden="false" customHeight="false" outlineLevel="0" collapsed="false">
      <c r="B19" s="2" t="n">
        <v>2</v>
      </c>
      <c r="C19" s="3" t="s">
        <v>4</v>
      </c>
      <c r="D19" s="8" t="n">
        <v>48</v>
      </c>
      <c r="E19" s="9" t="n">
        <f aca="false">D19</f>
        <v>48</v>
      </c>
      <c r="F19" s="9" t="n">
        <f aca="false">E19</f>
        <v>48</v>
      </c>
      <c r="G19" s="9" t="n">
        <f aca="false">F19</f>
        <v>48</v>
      </c>
      <c r="H19" s="9" t="n">
        <f aca="false">G19</f>
        <v>48</v>
      </c>
      <c r="I19" s="9" t="n">
        <f aca="false">H19</f>
        <v>48</v>
      </c>
      <c r="J19" s="9" t="n">
        <f aca="false">I19</f>
        <v>48</v>
      </c>
      <c r="K19" s="9" t="n">
        <v>48</v>
      </c>
      <c r="L19" s="9" t="n">
        <v>48</v>
      </c>
      <c r="M19" s="9" t="n">
        <v>48</v>
      </c>
      <c r="N19" s="9" t="n">
        <v>48</v>
      </c>
      <c r="O19" s="9" t="n">
        <v>48</v>
      </c>
      <c r="P19" s="9" t="n">
        <v>48</v>
      </c>
      <c r="Q19" s="9" t="n">
        <v>48</v>
      </c>
      <c r="R19" s="9" t="n">
        <v>48</v>
      </c>
      <c r="S19" s="9" t="n">
        <v>48</v>
      </c>
      <c r="T19" s="9" t="n">
        <v>48</v>
      </c>
      <c r="U19" s="9" t="n">
        <v>48</v>
      </c>
      <c r="V19" s="9" t="n">
        <v>48</v>
      </c>
      <c r="W19" s="9" t="n">
        <v>48</v>
      </c>
      <c r="X19" s="9" t="n">
        <v>48</v>
      </c>
      <c r="Y19" s="9" t="n">
        <v>48</v>
      </c>
      <c r="Z19" s="9" t="n">
        <v>48</v>
      </c>
      <c r="AA19" s="9" t="n">
        <v>48</v>
      </c>
      <c r="AB19" s="9" t="n">
        <v>48</v>
      </c>
      <c r="AC19" s="9" t="n">
        <v>48</v>
      </c>
      <c r="AD19" s="9" t="n">
        <v>48</v>
      </c>
      <c r="AE19" s="9" t="n">
        <v>48</v>
      </c>
      <c r="AF19" s="9" t="n">
        <v>48</v>
      </c>
      <c r="AG19" s="9" t="n">
        <v>48</v>
      </c>
      <c r="AH19" s="9" t="n">
        <v>48</v>
      </c>
      <c r="AI19" s="9" t="n">
        <v>48</v>
      </c>
      <c r="AJ19" s="9" t="n">
        <v>48</v>
      </c>
      <c r="AK19" s="9" t="n">
        <v>48</v>
      </c>
      <c r="AL19" s="9" t="n">
        <v>48</v>
      </c>
      <c r="AM19" s="9" t="n">
        <v>48</v>
      </c>
      <c r="AN19" s="9" t="n">
        <v>48</v>
      </c>
      <c r="AO19" s="9" t="n">
        <v>48</v>
      </c>
      <c r="AP19" s="9" t="n">
        <v>48</v>
      </c>
      <c r="AQ19" s="9" t="n">
        <v>48</v>
      </c>
      <c r="AR19" s="9" t="n">
        <v>48</v>
      </c>
      <c r="AS19" s="9" t="n">
        <v>48</v>
      </c>
      <c r="AT19" s="9" t="n">
        <v>48</v>
      </c>
      <c r="AU19" s="9" t="n">
        <v>48</v>
      </c>
      <c r="AV19" s="9" t="n">
        <v>48</v>
      </c>
      <c r="AW19" s="9" t="n">
        <v>48</v>
      </c>
      <c r="AX19" s="9" t="n">
        <v>48</v>
      </c>
      <c r="AY19" s="9" t="n">
        <v>48</v>
      </c>
      <c r="AZ19" s="9" t="n">
        <v>48</v>
      </c>
      <c r="BA19" s="9" t="n">
        <v>48</v>
      </c>
      <c r="BB19" s="9" t="n">
        <v>48</v>
      </c>
      <c r="BC19" s="9" t="n">
        <v>48</v>
      </c>
      <c r="BD19" s="9" t="n">
        <v>48</v>
      </c>
      <c r="BE19" s="9" t="n">
        <v>48</v>
      </c>
      <c r="BF19" s="9" t="n">
        <v>48</v>
      </c>
      <c r="BG19" s="9" t="n">
        <v>48</v>
      </c>
      <c r="BH19" s="9" t="n">
        <v>48</v>
      </c>
      <c r="BI19" s="9" t="n">
        <v>48</v>
      </c>
      <c r="BJ19" s="9" t="n">
        <v>48</v>
      </c>
      <c r="BK19" s="9" t="n">
        <v>48</v>
      </c>
      <c r="BL19" s="9" t="n">
        <v>48</v>
      </c>
      <c r="BM19" s="9" t="n">
        <v>48</v>
      </c>
      <c r="BN19" s="9" t="n">
        <v>48</v>
      </c>
      <c r="BO19" s="9" t="n">
        <v>48</v>
      </c>
      <c r="BP19" s="9" t="n">
        <v>48</v>
      </c>
      <c r="BQ19" s="9" t="n">
        <v>48</v>
      </c>
      <c r="BR19" s="10" t="n">
        <v>48</v>
      </c>
    </row>
    <row r="20" customFormat="false" ht="19.5" hidden="false" customHeight="false" outlineLevel="0" collapsed="false">
      <c r="B20" s="2" t="n">
        <v>3</v>
      </c>
      <c r="C20" s="3" t="s">
        <v>5</v>
      </c>
      <c r="D20" s="8" t="n">
        <v>72</v>
      </c>
      <c r="E20" s="9" t="n">
        <f aca="false">D20</f>
        <v>72</v>
      </c>
      <c r="F20" s="9" t="n">
        <f aca="false">E20</f>
        <v>72</v>
      </c>
      <c r="G20" s="9" t="n">
        <f aca="false">F20</f>
        <v>72</v>
      </c>
      <c r="H20" s="9" t="n">
        <f aca="false">G20</f>
        <v>72</v>
      </c>
      <c r="I20" s="9" t="n">
        <f aca="false">H20</f>
        <v>72</v>
      </c>
      <c r="J20" s="9" t="n">
        <f aca="false">I20</f>
        <v>72</v>
      </c>
      <c r="K20" s="9" t="n">
        <v>72</v>
      </c>
      <c r="L20" s="9" t="n">
        <v>72</v>
      </c>
      <c r="M20" s="9" t="n">
        <v>72</v>
      </c>
      <c r="N20" s="9" t="n">
        <v>72</v>
      </c>
      <c r="O20" s="9" t="n">
        <v>72</v>
      </c>
      <c r="P20" s="9" t="n">
        <v>72</v>
      </c>
      <c r="Q20" s="9" t="n">
        <v>72</v>
      </c>
      <c r="R20" s="9" t="n">
        <v>72</v>
      </c>
      <c r="S20" s="9" t="n">
        <v>72</v>
      </c>
      <c r="T20" s="9" t="n">
        <v>72</v>
      </c>
      <c r="U20" s="9" t="n">
        <v>72</v>
      </c>
      <c r="V20" s="9" t="n">
        <v>72</v>
      </c>
      <c r="W20" s="9" t="n">
        <v>72</v>
      </c>
      <c r="X20" s="9" t="n">
        <v>72</v>
      </c>
      <c r="Y20" s="9" t="n">
        <v>72</v>
      </c>
      <c r="Z20" s="9" t="n">
        <v>72</v>
      </c>
      <c r="AA20" s="9" t="n">
        <v>72</v>
      </c>
      <c r="AB20" s="9" t="n">
        <v>72</v>
      </c>
      <c r="AC20" s="9" t="n">
        <v>72</v>
      </c>
      <c r="AD20" s="9" t="n">
        <v>72</v>
      </c>
      <c r="AE20" s="9" t="n">
        <v>72</v>
      </c>
      <c r="AF20" s="9" t="n">
        <v>72</v>
      </c>
      <c r="AG20" s="9" t="n">
        <v>72</v>
      </c>
      <c r="AH20" s="9" t="n">
        <v>72</v>
      </c>
      <c r="AI20" s="9" t="n">
        <v>72</v>
      </c>
      <c r="AJ20" s="9" t="n">
        <v>72</v>
      </c>
      <c r="AK20" s="9" t="n">
        <v>72</v>
      </c>
      <c r="AL20" s="9" t="n">
        <v>72</v>
      </c>
      <c r="AM20" s="9" t="n">
        <v>72</v>
      </c>
      <c r="AN20" s="9" t="n">
        <v>72</v>
      </c>
      <c r="AO20" s="9" t="n">
        <v>72</v>
      </c>
      <c r="AP20" s="9" t="n">
        <v>72</v>
      </c>
      <c r="AQ20" s="9" t="n">
        <v>72</v>
      </c>
      <c r="AR20" s="9" t="n">
        <v>72</v>
      </c>
      <c r="AS20" s="9" t="n">
        <v>72</v>
      </c>
      <c r="AT20" s="9" t="n">
        <v>72</v>
      </c>
      <c r="AU20" s="9" t="n">
        <v>72</v>
      </c>
      <c r="AV20" s="9" t="n">
        <v>72</v>
      </c>
      <c r="AW20" s="9" t="n">
        <v>72</v>
      </c>
      <c r="AX20" s="9" t="n">
        <v>72</v>
      </c>
      <c r="AY20" s="9" t="n">
        <v>72</v>
      </c>
      <c r="AZ20" s="9" t="n">
        <v>72</v>
      </c>
      <c r="BA20" s="9" t="n">
        <v>72</v>
      </c>
      <c r="BB20" s="9" t="n">
        <v>72</v>
      </c>
      <c r="BC20" s="9" t="n">
        <v>72</v>
      </c>
      <c r="BD20" s="9" t="n">
        <v>72</v>
      </c>
      <c r="BE20" s="9" t="n">
        <v>72</v>
      </c>
      <c r="BF20" s="9" t="n">
        <v>72</v>
      </c>
      <c r="BG20" s="9" t="n">
        <v>72</v>
      </c>
      <c r="BH20" s="9" t="n">
        <v>72</v>
      </c>
      <c r="BI20" s="9" t="n">
        <v>72</v>
      </c>
      <c r="BJ20" s="9" t="n">
        <v>72</v>
      </c>
      <c r="BK20" s="9" t="n">
        <v>72</v>
      </c>
      <c r="BL20" s="9" t="n">
        <v>72</v>
      </c>
      <c r="BM20" s="9" t="n">
        <v>72</v>
      </c>
      <c r="BN20" s="9" t="n">
        <v>72</v>
      </c>
      <c r="BO20" s="9" t="n">
        <v>72</v>
      </c>
      <c r="BP20" s="9" t="n">
        <v>72</v>
      </c>
      <c r="BQ20" s="9" t="n">
        <v>72</v>
      </c>
      <c r="BR20" s="10" t="n">
        <v>72</v>
      </c>
    </row>
    <row r="21" customFormat="false" ht="19.5" hidden="false" customHeight="false" outlineLevel="0" collapsed="false">
      <c r="B21" s="2" t="n">
        <v>4</v>
      </c>
      <c r="C21" s="3" t="s">
        <v>6</v>
      </c>
      <c r="D21" s="8" t="n">
        <v>2</v>
      </c>
      <c r="E21" s="9" t="n">
        <f aca="false">D21</f>
        <v>2</v>
      </c>
      <c r="F21" s="9" t="n">
        <f aca="false">E21</f>
        <v>2</v>
      </c>
      <c r="G21" s="9" t="n">
        <f aca="false">F21</f>
        <v>2</v>
      </c>
      <c r="H21" s="9" t="n">
        <f aca="false">G21</f>
        <v>2</v>
      </c>
      <c r="I21" s="9" t="n">
        <f aca="false">H21</f>
        <v>2</v>
      </c>
      <c r="J21" s="9" t="n">
        <f aca="false">I21</f>
        <v>2</v>
      </c>
      <c r="K21" s="9" t="n">
        <v>2</v>
      </c>
      <c r="L21" s="9" t="n">
        <v>2</v>
      </c>
      <c r="M21" s="9" t="n">
        <v>2</v>
      </c>
      <c r="N21" s="9" t="n">
        <v>2</v>
      </c>
      <c r="O21" s="9" t="n">
        <v>2</v>
      </c>
      <c r="P21" s="9" t="n">
        <v>2</v>
      </c>
      <c r="Q21" s="9" t="n">
        <v>2</v>
      </c>
      <c r="R21" s="9" t="n">
        <v>2</v>
      </c>
      <c r="S21" s="9" t="n">
        <v>2</v>
      </c>
      <c r="T21" s="9" t="n">
        <v>2</v>
      </c>
      <c r="U21" s="9" t="n">
        <v>2</v>
      </c>
      <c r="V21" s="9" t="n">
        <v>2</v>
      </c>
      <c r="W21" s="9" t="n">
        <v>2</v>
      </c>
      <c r="X21" s="9" t="n">
        <v>2</v>
      </c>
      <c r="Y21" s="9" t="n">
        <v>2</v>
      </c>
      <c r="Z21" s="9" t="n">
        <v>2</v>
      </c>
      <c r="AA21" s="9" t="n">
        <v>2</v>
      </c>
      <c r="AB21" s="9" t="n">
        <v>2</v>
      </c>
      <c r="AC21" s="9" t="n">
        <v>2</v>
      </c>
      <c r="AD21" s="9" t="n">
        <v>2</v>
      </c>
      <c r="AE21" s="9" t="n">
        <v>2</v>
      </c>
      <c r="AF21" s="9" t="n">
        <v>2</v>
      </c>
      <c r="AG21" s="9" t="n">
        <v>2</v>
      </c>
      <c r="AH21" s="9" t="n">
        <v>2</v>
      </c>
      <c r="AI21" s="9" t="n">
        <v>2</v>
      </c>
      <c r="AJ21" s="9" t="n">
        <v>2</v>
      </c>
      <c r="AK21" s="9" t="n">
        <v>2</v>
      </c>
      <c r="AL21" s="9" t="n">
        <v>2</v>
      </c>
      <c r="AM21" s="9" t="n">
        <v>2</v>
      </c>
      <c r="AN21" s="9" t="n">
        <v>2</v>
      </c>
      <c r="AO21" s="9" t="n">
        <v>2</v>
      </c>
      <c r="AP21" s="9" t="n">
        <v>2</v>
      </c>
      <c r="AQ21" s="9" t="n">
        <v>2</v>
      </c>
      <c r="AR21" s="9" t="n">
        <v>2</v>
      </c>
      <c r="AS21" s="9" t="n">
        <v>2</v>
      </c>
      <c r="AT21" s="9" t="n">
        <v>2</v>
      </c>
      <c r="AU21" s="9" t="n">
        <v>2</v>
      </c>
      <c r="AV21" s="9" t="n">
        <v>2</v>
      </c>
      <c r="AW21" s="9" t="n">
        <v>2</v>
      </c>
      <c r="AX21" s="9" t="n">
        <v>2</v>
      </c>
      <c r="AY21" s="9" t="n">
        <v>2</v>
      </c>
      <c r="AZ21" s="9" t="n">
        <v>2</v>
      </c>
      <c r="BA21" s="9" t="n">
        <v>2</v>
      </c>
      <c r="BB21" s="9" t="n">
        <v>2</v>
      </c>
      <c r="BC21" s="9" t="n">
        <v>2</v>
      </c>
      <c r="BD21" s="9" t="n">
        <v>2</v>
      </c>
      <c r="BE21" s="9" t="n">
        <v>2</v>
      </c>
      <c r="BF21" s="9" t="n">
        <v>2</v>
      </c>
      <c r="BG21" s="9" t="n">
        <v>2</v>
      </c>
      <c r="BH21" s="9" t="n">
        <v>2</v>
      </c>
      <c r="BI21" s="9" t="n">
        <v>2</v>
      </c>
      <c r="BJ21" s="9" t="n">
        <v>2</v>
      </c>
      <c r="BK21" s="9" t="n">
        <v>2</v>
      </c>
      <c r="BL21" s="9" t="n">
        <v>2</v>
      </c>
      <c r="BM21" s="9" t="n">
        <v>2</v>
      </c>
      <c r="BN21" s="9" t="n">
        <v>2</v>
      </c>
      <c r="BO21" s="9" t="n">
        <v>2</v>
      </c>
      <c r="BP21" s="9" t="n">
        <v>2</v>
      </c>
      <c r="BQ21" s="9" t="n">
        <v>2</v>
      </c>
      <c r="BR21" s="10" t="n">
        <v>2</v>
      </c>
    </row>
    <row r="22" customFormat="false" ht="19.5" hidden="false" customHeight="false" outlineLevel="0" collapsed="false">
      <c r="B22" s="2" t="n">
        <v>5</v>
      </c>
      <c r="C22" s="3" t="s">
        <v>7</v>
      </c>
      <c r="D22" s="8" t="n">
        <v>0</v>
      </c>
      <c r="E22" s="9" t="n">
        <f aca="false">D22+D21</f>
        <v>2</v>
      </c>
      <c r="F22" s="9" t="n">
        <f aca="false">E22+E21</f>
        <v>4</v>
      </c>
      <c r="G22" s="9" t="n">
        <f aca="false">F22+F21</f>
        <v>6</v>
      </c>
      <c r="H22" s="9" t="n">
        <f aca="false">G22+G21</f>
        <v>8</v>
      </c>
      <c r="I22" s="9" t="n">
        <f aca="false">H22+H21</f>
        <v>10</v>
      </c>
      <c r="J22" s="9" t="n">
        <f aca="false">I22+I21</f>
        <v>12</v>
      </c>
      <c r="K22" s="9" t="n">
        <f aca="false">J22+J21</f>
        <v>14</v>
      </c>
      <c r="L22" s="9" t="n">
        <f aca="false">K22+K21</f>
        <v>16</v>
      </c>
      <c r="M22" s="9" t="n">
        <f aca="false">L22+L21</f>
        <v>18</v>
      </c>
      <c r="N22" s="9" t="n">
        <f aca="false">M22+M21</f>
        <v>20</v>
      </c>
      <c r="O22" s="9" t="n">
        <f aca="false">N22+N21</f>
        <v>22</v>
      </c>
      <c r="P22" s="9" t="n">
        <f aca="false">O22+O21</f>
        <v>24</v>
      </c>
      <c r="Q22" s="9" t="n">
        <f aca="false">P22+P21</f>
        <v>26</v>
      </c>
      <c r="R22" s="9" t="n">
        <f aca="false">Q22+Q21</f>
        <v>28</v>
      </c>
      <c r="S22" s="9" t="n">
        <f aca="false">R22+R21</f>
        <v>30</v>
      </c>
      <c r="T22" s="9" t="n">
        <f aca="false">S22+S21</f>
        <v>32</v>
      </c>
      <c r="U22" s="9" t="n">
        <f aca="false">T22+T21</f>
        <v>34</v>
      </c>
      <c r="V22" s="9" t="n">
        <f aca="false">U22+U21</f>
        <v>36</v>
      </c>
      <c r="W22" s="9" t="n">
        <f aca="false">V22+V21</f>
        <v>38</v>
      </c>
      <c r="X22" s="9" t="n">
        <f aca="false">W22+W21</f>
        <v>40</v>
      </c>
      <c r="Y22" s="9" t="n">
        <f aca="false">X22+X21</f>
        <v>42</v>
      </c>
      <c r="Z22" s="9" t="n">
        <f aca="false">Y22+Y21</f>
        <v>44</v>
      </c>
      <c r="AA22" s="9" t="n">
        <f aca="false">Z22+Z21</f>
        <v>46</v>
      </c>
      <c r="AB22" s="9" t="n">
        <f aca="false">AA22+AA21</f>
        <v>48</v>
      </c>
      <c r="AC22" s="9" t="n">
        <f aca="false">AB22+AB21</f>
        <v>50</v>
      </c>
      <c r="AD22" s="9" t="n">
        <f aca="false">AC22+AC21</f>
        <v>52</v>
      </c>
      <c r="AE22" s="9" t="n">
        <f aca="false">AD22+AD21</f>
        <v>54</v>
      </c>
      <c r="AF22" s="9" t="n">
        <f aca="false">AE22+AE21</f>
        <v>56</v>
      </c>
      <c r="AG22" s="9" t="n">
        <f aca="false">AF22+AF21</f>
        <v>58</v>
      </c>
      <c r="AH22" s="9" t="n">
        <f aca="false">AG22+AG21</f>
        <v>60</v>
      </c>
      <c r="AI22" s="9" t="n">
        <f aca="false">AH22+AH21</f>
        <v>62</v>
      </c>
      <c r="AJ22" s="9" t="n">
        <f aca="false">AI22+AI21</f>
        <v>64</v>
      </c>
      <c r="AK22" s="9" t="n">
        <f aca="false">AJ22+AJ21</f>
        <v>66</v>
      </c>
      <c r="AL22" s="9" t="n">
        <f aca="false">AK22+AK21</f>
        <v>68</v>
      </c>
      <c r="AM22" s="9" t="n">
        <f aca="false">AL22+AL21</f>
        <v>70</v>
      </c>
      <c r="AN22" s="9" t="n">
        <f aca="false">AM22+AM21</f>
        <v>72</v>
      </c>
      <c r="AO22" s="9" t="n">
        <f aca="false">AN22+AN21</f>
        <v>74</v>
      </c>
      <c r="AP22" s="9" t="n">
        <f aca="false">AO22+AO21</f>
        <v>76</v>
      </c>
      <c r="AQ22" s="9" t="n">
        <f aca="false">AP22+AP21</f>
        <v>78</v>
      </c>
      <c r="AR22" s="9" t="n">
        <f aca="false">AQ22+AQ21</f>
        <v>80</v>
      </c>
      <c r="AS22" s="9" t="n">
        <f aca="false">AR22+AR21</f>
        <v>82</v>
      </c>
      <c r="AT22" s="9" t="n">
        <f aca="false">AS22+AS21</f>
        <v>84</v>
      </c>
      <c r="AU22" s="9" t="n">
        <f aca="false">AT22+AT21</f>
        <v>86</v>
      </c>
      <c r="AV22" s="9" t="n">
        <f aca="false">AU22+AU21</f>
        <v>88</v>
      </c>
      <c r="AW22" s="9" t="n">
        <f aca="false">AV22+AV21</f>
        <v>90</v>
      </c>
      <c r="AX22" s="9" t="n">
        <f aca="false">AW22+AW21</f>
        <v>92</v>
      </c>
      <c r="AY22" s="9" t="n">
        <f aca="false">AX22+AX21</f>
        <v>94</v>
      </c>
      <c r="AZ22" s="9" t="n">
        <f aca="false">AY22+AY21</f>
        <v>96</v>
      </c>
      <c r="BA22" s="9" t="n">
        <f aca="false">AZ22+AZ21</f>
        <v>98</v>
      </c>
      <c r="BB22" s="9" t="n">
        <f aca="false">BA22+BA21</f>
        <v>100</v>
      </c>
      <c r="BC22" s="9" t="n">
        <f aca="false">BB22+BB21</f>
        <v>102</v>
      </c>
      <c r="BD22" s="9" t="n">
        <f aca="false">BC22+BC21</f>
        <v>104</v>
      </c>
      <c r="BE22" s="9" t="n">
        <f aca="false">BD22+BD21</f>
        <v>106</v>
      </c>
      <c r="BF22" s="9" t="n">
        <f aca="false">BE22+BE21</f>
        <v>108</v>
      </c>
      <c r="BG22" s="9" t="n">
        <f aca="false">BF22+BF21</f>
        <v>110</v>
      </c>
      <c r="BH22" s="9" t="n">
        <f aca="false">BG22+BG21</f>
        <v>112</v>
      </c>
      <c r="BI22" s="9" t="n">
        <f aca="false">BH22+BH21</f>
        <v>114</v>
      </c>
      <c r="BJ22" s="9" t="n">
        <f aca="false">BI22+BI21</f>
        <v>116</v>
      </c>
      <c r="BK22" s="9" t="n">
        <f aca="false">BJ22+BJ21</f>
        <v>118</v>
      </c>
      <c r="BL22" s="9" t="n">
        <f aca="false">BK22+BK21</f>
        <v>120</v>
      </c>
      <c r="BM22" s="9" t="n">
        <f aca="false">BL22+BL21</f>
        <v>122</v>
      </c>
      <c r="BN22" s="9" t="n">
        <f aca="false">BM22+BM21</f>
        <v>124</v>
      </c>
      <c r="BO22" s="9" t="n">
        <f aca="false">BN22+BN21</f>
        <v>126</v>
      </c>
      <c r="BP22" s="9" t="n">
        <f aca="false">BO22+BO21</f>
        <v>128</v>
      </c>
      <c r="BQ22" s="9" t="n">
        <f aca="false">BP22+BP21</f>
        <v>130</v>
      </c>
      <c r="BR22" s="10" t="n">
        <f aca="false">BQ22+BQ21</f>
        <v>132</v>
      </c>
    </row>
    <row r="23" customFormat="false" ht="19.5" hidden="false" customHeight="false" outlineLevel="0" collapsed="false">
      <c r="B23" s="2" t="n">
        <v>6</v>
      </c>
      <c r="C23" s="3" t="s">
        <v>8</v>
      </c>
      <c r="D23" s="8" t="n">
        <f aca="false">IF(D22&lt;(D19+1),D18/D19*D22,D18-D18/D20*(D22-D19))</f>
        <v>0</v>
      </c>
      <c r="E23" s="9" t="n">
        <f aca="false">IF(E22&lt;(E19+1),E18/E19*E22,E18-E18/E20*(E22-E19))</f>
        <v>5</v>
      </c>
      <c r="F23" s="9" t="n">
        <f aca="false">IF(F22&lt;(F19+1),F18/F19*F22,F18-F18/F20*(F22-F19))</f>
        <v>10</v>
      </c>
      <c r="G23" s="9" t="n">
        <f aca="false">IF(G22&lt;(G19+1),G18/G19*G22,G18-G18/G20*(G22-G19))</f>
        <v>15</v>
      </c>
      <c r="H23" s="9" t="n">
        <f aca="false">IF(H22&lt;(H19+1),H18/H19*H22,H18-H18/H20*(H22-H19))</f>
        <v>20</v>
      </c>
      <c r="I23" s="9" t="n">
        <f aca="false">IF(I22&lt;(I19+1),I18/I19*I22,I18-I18/I20*(I22-I19))</f>
        <v>25</v>
      </c>
      <c r="J23" s="9" t="n">
        <f aca="false">IF(J22&lt;(J19+1),J18/J19*J22,J18-J18/J20*(J22-J19))</f>
        <v>30</v>
      </c>
      <c r="K23" s="9" t="n">
        <f aca="false">IF(K22&lt;(K19+1),K18/K19*K22,K18-K18/K20*(K22-K19))</f>
        <v>35</v>
      </c>
      <c r="L23" s="9" t="n">
        <f aca="false">IF(L22&lt;(L19+1),L18/L19*L22,L18-L18/L20*(L22-L19))</f>
        <v>40</v>
      </c>
      <c r="M23" s="9" t="n">
        <f aca="false">IF(M22&lt;(M19+1),M18/M19*M22,M18-M18/M20*(M22-M19))</f>
        <v>45</v>
      </c>
      <c r="N23" s="9" t="n">
        <f aca="false">IF(N22&lt;(N19+1),N18/N19*N22,N18-N18/N20*(N22-N19))</f>
        <v>50</v>
      </c>
      <c r="O23" s="9" t="n">
        <f aca="false">IF(O22&lt;(O19+1),O18/O19*O22,O18-O18/O20*(O22-O19))</f>
        <v>55</v>
      </c>
      <c r="P23" s="9" t="n">
        <f aca="false">IF(P22&lt;(P19+1),P18/P19*P22,P18-P18/P20*(P22-P19))</f>
        <v>60</v>
      </c>
      <c r="Q23" s="9" t="n">
        <f aca="false">IF(Q22&lt;(Q19+1),Q18/Q19*Q22,Q18-Q18/Q20*(Q22-Q19))</f>
        <v>65</v>
      </c>
      <c r="R23" s="9" t="n">
        <f aca="false">IF(R22&lt;(R19+1),R18/R19*R22,R18-R18/R20*(R22-R19))</f>
        <v>70</v>
      </c>
      <c r="S23" s="9" t="n">
        <f aca="false">IF(S22&lt;(S19+1),S18/S19*S22,S18-S18/S20*(S22-S19))</f>
        <v>75</v>
      </c>
      <c r="T23" s="9" t="n">
        <f aca="false">IF(T22&lt;(T19+1),T18/T19*T22,T18-T18/T20*(T22-T19))</f>
        <v>80</v>
      </c>
      <c r="U23" s="9" t="n">
        <f aca="false">IF(U22&lt;(U19+1),U18/U19*U22,U18-U18/U20*(U22-U19))</f>
        <v>85</v>
      </c>
      <c r="V23" s="9" t="n">
        <f aca="false">IF(V22&lt;(V19+1),V18/V19*V22,V18-V18/V20*(V22-V19))</f>
        <v>90</v>
      </c>
      <c r="W23" s="9" t="n">
        <f aca="false">IF(W22&lt;(W19+1),W18/W19*W22,W18-W18/W20*(W22-W19))</f>
        <v>95</v>
      </c>
      <c r="X23" s="9" t="n">
        <f aca="false">IF(X22&lt;(X19+1),X18/X19*X22,X18-X18/X20*(X22-X19))</f>
        <v>100</v>
      </c>
      <c r="Y23" s="9" t="n">
        <f aca="false">IF(Y22&lt;(Y19+1),Y18/Y19*Y22,Y18-Y18/Y20*(Y22-Y19))</f>
        <v>105</v>
      </c>
      <c r="Z23" s="9" t="n">
        <f aca="false">IF(Z22&lt;(Z19+1),Z18/Z19*Z22,Z18-Z18/Z20*(Z22-Z19))</f>
        <v>110</v>
      </c>
      <c r="AA23" s="9" t="n">
        <f aca="false">IF(AA22&lt;(AA19+1),AA18/AA19*AA22,AA18-AA18/AA20*(AA22-AA19))</f>
        <v>115</v>
      </c>
      <c r="AB23" s="9" t="n">
        <f aca="false">IF(AB22&lt;(AB19+1),AB18/AB19*AB22,AB18-AB18/AB20*(AB22-AB19))</f>
        <v>120</v>
      </c>
      <c r="AC23" s="11" t="n">
        <f aca="false">IF(AC22&lt;(AC19+1),AC18/AC19*AC22,AC18-AC18/AC20*(AC22-AC19))</f>
        <v>116.666666666667</v>
      </c>
      <c r="AD23" s="11" t="n">
        <f aca="false">IF(AD22&lt;(AD19+1),AD18/AD19*AD22,AD18-AD18/AD20*(AD22-AD19))</f>
        <v>113.333333333333</v>
      </c>
      <c r="AE23" s="11" t="n">
        <f aca="false">IF(AE22&lt;(AE19+1),AE18/AE19*AE22,AE18-AE18/AE20*(AE22-AE19))</f>
        <v>110</v>
      </c>
      <c r="AF23" s="11" t="n">
        <f aca="false">IF(AF22&lt;(AF19+1),AF18/AF19*AF22,AF18-AF18/AF20*(AF22-AF19))</f>
        <v>106.666666666667</v>
      </c>
      <c r="AG23" s="11" t="n">
        <f aca="false">IF(AG22&lt;(AG19+1),AG18/AG19*AG22,AG18-AG18/AG20*(AG22-AG19))</f>
        <v>103.333333333333</v>
      </c>
      <c r="AH23" s="11" t="n">
        <f aca="false">IF(AH22&lt;(AH19+1),AH18/AH19*AH22,AH18-AH18/AH20*(AH22-AH19))</f>
        <v>100</v>
      </c>
      <c r="AI23" s="11" t="n">
        <f aca="false">IF(AI22&lt;(AI19+1),AI18/AI19*AI22,AI18-AI18/AI20*(AI22-AI19))</f>
        <v>96.6666666666667</v>
      </c>
      <c r="AJ23" s="11" t="n">
        <f aca="false">IF(AJ22&lt;(AJ19+1),AJ18/AJ19*AJ22,AJ18-AJ18/AJ20*(AJ22-AJ19))</f>
        <v>93.3333333333333</v>
      </c>
      <c r="AK23" s="11" t="n">
        <f aca="false">IF(AK22&lt;(AK19+1),AK18/AK19*AK22,AK18-AK18/AK20*(AK22-AK19))</f>
        <v>90</v>
      </c>
      <c r="AL23" s="11" t="n">
        <f aca="false">IF(AL22&lt;(AL19+1),AL18/AL19*AL22,AL18-AL18/AL20*(AL22-AL19))</f>
        <v>86.6666666666667</v>
      </c>
      <c r="AM23" s="11" t="n">
        <f aca="false">IF(AM22&lt;(AM19+1),AM18/AM19*AM22,AM18-AM18/AM20*(AM22-AM19))</f>
        <v>83.3333333333333</v>
      </c>
      <c r="AN23" s="11" t="n">
        <f aca="false">IF(AN22&lt;(AN19+1),AN18/AN19*AN22,AN18-AN18/AN20*(AN22-AN19))</f>
        <v>80</v>
      </c>
      <c r="AO23" s="11" t="n">
        <f aca="false">IF(AO22&lt;(AO19+1),AO18/AO19*AO22,AO18-AO18/AO20*(AO22-AO19))</f>
        <v>76.6666666666667</v>
      </c>
      <c r="AP23" s="11" t="n">
        <f aca="false">IF(AP22&lt;(AP19+1),AP18/AP19*AP22,AP18-AP18/AP20*(AP22-AP19))</f>
        <v>73.3333333333333</v>
      </c>
      <c r="AQ23" s="11" t="n">
        <f aca="false">IF(AQ22&lt;(AQ19+1),AQ18/AQ19*AQ22,AQ18-AQ18/AQ20*(AQ22-AQ19))</f>
        <v>70</v>
      </c>
      <c r="AR23" s="11" t="n">
        <f aca="false">IF(AR22&lt;(AR19+1),AR18/AR19*AR22,AR18-AR18/AR20*(AR22-AR19))</f>
        <v>66.6666666666667</v>
      </c>
      <c r="AS23" s="11" t="n">
        <f aca="false">IF(AS22&lt;(AS19+1),AS18/AS19*AS22,AS18-AS18/AS20*(AS22-AS19))</f>
        <v>63.3333333333333</v>
      </c>
      <c r="AT23" s="11" t="n">
        <f aca="false">IF(AT22&lt;(AT19+1),AT18/AT19*AT22,AT18-AT18/AT20*(AT22-AT19))</f>
        <v>60</v>
      </c>
      <c r="AU23" s="11" t="n">
        <f aca="false">IF(AU22&lt;(AU19+1),AU18/AU19*AU22,AU18-AU18/AU20*(AU22-AU19))</f>
        <v>56.6666666666667</v>
      </c>
      <c r="AV23" s="11" t="n">
        <f aca="false">IF(AV22&lt;(AV19+1),AV18/AV19*AV22,AV18-AV18/AV20*(AV22-AV19))</f>
        <v>53.3333333333333</v>
      </c>
      <c r="AW23" s="11" t="n">
        <f aca="false">IF(AW22&lt;(AW19+1),AW18/AW19*AW22,AW18-AW18/AW20*(AW22-AW19))</f>
        <v>50</v>
      </c>
      <c r="AX23" s="11" t="n">
        <f aca="false">IF(AX22&lt;(AX19+1),AX18/AX19*AX22,AX18-AX18/AX20*(AX22-AX19))</f>
        <v>46.6666666666667</v>
      </c>
      <c r="AY23" s="11" t="n">
        <f aca="false">IF(AY22&lt;(AY19+1),AY18/AY19*AY22,AY18-AY18/AY20*(AY22-AY19))</f>
        <v>43.3333333333333</v>
      </c>
      <c r="AZ23" s="11" t="n">
        <f aca="false">IF(AZ22&lt;(AZ19+1),AZ18/AZ19*AZ22,AZ18-AZ18/AZ20*(AZ22-AZ19))</f>
        <v>40</v>
      </c>
      <c r="BA23" s="11" t="n">
        <f aca="false">IF(BA22&lt;(BA19+1),BA18/BA19*BA22,BA18-BA18/BA20*(BA22-BA19))</f>
        <v>36.6666666666667</v>
      </c>
      <c r="BB23" s="11" t="n">
        <f aca="false">IF(BB22&lt;(BB19+1),BB18/BB19*BB22,BB18-BB18/BB20*(BB22-BB19))</f>
        <v>33.3333333333333</v>
      </c>
      <c r="BC23" s="11" t="n">
        <f aca="false">IF(BC22&lt;(BC19+1),BC18/BC19*BC22,BC18-BC18/BC20*(BC22-BC19))</f>
        <v>30</v>
      </c>
      <c r="BD23" s="11" t="n">
        <f aca="false">IF(BD22&lt;(BD19+1),BD18/BD19*BD22,BD18-BD18/BD20*(BD22-BD19))</f>
        <v>26.6666666666667</v>
      </c>
      <c r="BE23" s="11" t="n">
        <f aca="false">IF(BE22&lt;(BE19+1),BE18/BE19*BE22,BE18-BE18/BE20*(BE22-BE19))</f>
        <v>23.3333333333333</v>
      </c>
      <c r="BF23" s="11" t="n">
        <f aca="false">IF(BF22&lt;(BF19+1),BF18/BF19*BF22,BF18-BF18/BF20*(BF22-BF19))</f>
        <v>20</v>
      </c>
      <c r="BG23" s="11" t="n">
        <f aca="false">IF(BG22&lt;(BG19+1),BG18/BG19*BG22,BG18-BG18/BG20*(BG22-BG19))</f>
        <v>16.6666666666667</v>
      </c>
      <c r="BH23" s="11" t="n">
        <f aca="false">IF(BH22&lt;(BH19+1),BH18/BH19*BH22,BH18-BH18/BH20*(BH22-BH19))</f>
        <v>13.3333333333333</v>
      </c>
      <c r="BI23" s="11" t="n">
        <f aca="false">IF(BI22&lt;(BI19+1),BI18/BI19*BI22,BI18-BI18/BI20*(BI22-BI19))</f>
        <v>10</v>
      </c>
      <c r="BJ23" s="11" t="n">
        <f aca="false">IF(BJ22&lt;(BJ19+1),BJ18/BJ19*BJ22,BJ18-BJ18/BJ20*(BJ22-BJ19))</f>
        <v>6.66666666666666</v>
      </c>
      <c r="BK23" s="11" t="n">
        <f aca="false">IF(BK22&lt;(BK19+1),BK18/BK19*BK22,BK18-BK18/BK20*(BK22-BK19))</f>
        <v>3.33333333333333</v>
      </c>
      <c r="BL23" s="11" t="n">
        <f aca="false">IF(BL22&lt;(BL19+1),BL18/BL19*BL22,BL18-BL18/BL20*(BL22-BL19))</f>
        <v>0</v>
      </c>
      <c r="BM23" s="11" t="n">
        <f aca="false">IF(BM22&lt;(BM19+1),BM18/BM19*BM22,BM18-BM18/BM20*(BM22-BM19))</f>
        <v>-3.33333333333334</v>
      </c>
      <c r="BN23" s="11" t="n">
        <f aca="false">IF(BN22&lt;(BN19+1),BN18/BN19*BN22,BN18-BN18/BN20*(BN22-BN19))</f>
        <v>-6.66666666666667</v>
      </c>
      <c r="BO23" s="11" t="n">
        <f aca="false">IF(BO22&lt;(BO19+1),BO18/BO19*BO22,BO18-BO18/BO20*(BO22-BO19))</f>
        <v>-10</v>
      </c>
      <c r="BP23" s="11" t="n">
        <f aca="false">IF(BP22&lt;(BP19+1),BP18/BP19*BP22,BP18-BP18/BP20*(BP22-BP19))</f>
        <v>-13.3333333333333</v>
      </c>
      <c r="BQ23" s="11" t="n">
        <f aca="false">IF(BQ22&lt;(BQ19+1),BQ18/BQ19*BQ22,BQ18-BQ18/BQ20*(BQ22-BQ19))</f>
        <v>-16.6666666666667</v>
      </c>
      <c r="BR23" s="12" t="n">
        <f aca="false">IF(BR22&lt;(BR19+1),BR18/BR19*BR22,BR18-BR18/BR20*(BR22-BR19))</f>
        <v>-20</v>
      </c>
    </row>
    <row r="24" customFormat="false" ht="19.5" hidden="false" customHeight="false" outlineLevel="0" collapsed="false">
      <c r="B24" s="2" t="n">
        <v>7</v>
      </c>
      <c r="C24" s="3" t="s">
        <v>9</v>
      </c>
      <c r="D24" s="8" t="n">
        <f aca="false">IF(E22&lt;(E19+0.5),E18/E19*E22,E18-E18/E20*(E22-E19))</f>
        <v>5</v>
      </c>
      <c r="E24" s="9" t="n">
        <f aca="false">IF(F22&lt;(F19+0.5),F18/F19*F22,F18-F18/F20*(F22-F19))</f>
        <v>10</v>
      </c>
      <c r="F24" s="9" t="n">
        <f aca="false">IF(G22&lt;(G19+0.5),G18/G19*G22,G18-G18/G20*(G22-G19))</f>
        <v>15</v>
      </c>
      <c r="G24" s="9" t="n">
        <f aca="false">IF(H22&lt;(H19+0.5),H18/H19*H22,H18-H18/H20*(H22-H19))</f>
        <v>20</v>
      </c>
      <c r="H24" s="9" t="n">
        <f aca="false">IF(I22&lt;(I19+0.5),I18/I19*I22,I18-I18/I20*(I22-I19))</f>
        <v>25</v>
      </c>
      <c r="I24" s="9" t="n">
        <f aca="false">IF(J22&lt;(J19+0.5),J18/J19*J22,J18-J18/J20*(J22-J19))</f>
        <v>30</v>
      </c>
      <c r="J24" s="9" t="n">
        <f aca="false">IF(K22&lt;(K19+0.5),K18/K19*K22,K18-K18/K20*(K22-K19))</f>
        <v>35</v>
      </c>
      <c r="K24" s="9" t="n">
        <f aca="false">IF(L22&lt;(L19+0.5),L18/L19*L22,L18-L18/L20*(L22-L19))</f>
        <v>40</v>
      </c>
      <c r="L24" s="9" t="n">
        <f aca="false">IF(M22&lt;(M19+0.5),M18/M19*M22,M18-M18/M20*(M22-M19))</f>
        <v>45</v>
      </c>
      <c r="M24" s="9" t="n">
        <f aca="false">IF(N22&lt;(N19+0.5),N18/N19*N22,N18-N18/N20*(N22-N19))</f>
        <v>50</v>
      </c>
      <c r="N24" s="9" t="n">
        <f aca="false">IF(O22&lt;(O19+0.5),O18/O19*O22,O18-O18/O20*(O22-O19))</f>
        <v>55</v>
      </c>
      <c r="O24" s="9" t="n">
        <f aca="false">IF(P22&lt;(P19+0.5),P18/P19*P22,P18-P18/P20*(P22-P19))</f>
        <v>60</v>
      </c>
      <c r="P24" s="9" t="n">
        <f aca="false">IF(Q22&lt;(Q19+0.5),Q18/Q19*Q22,Q18-Q18/Q20*(Q22-Q19))</f>
        <v>65</v>
      </c>
      <c r="Q24" s="9" t="n">
        <f aca="false">IF(R22&lt;(R19+0.5),R18/R19*R22,R18-R18/R20*(R22-R19))</f>
        <v>70</v>
      </c>
      <c r="R24" s="9" t="n">
        <f aca="false">IF(S22&lt;(S19+0.5),S18/S19*S22,S18-S18/S20*(S22-S19))</f>
        <v>75</v>
      </c>
      <c r="S24" s="9" t="n">
        <f aca="false">IF(T22&lt;(T19+0.5),T18/T19*T22,T18-T18/T20*(T22-T19))</f>
        <v>80</v>
      </c>
      <c r="T24" s="9" t="n">
        <f aca="false">IF(U22&lt;(U19+0.5),U18/U19*U22,U18-U18/U20*(U22-U19))</f>
        <v>85</v>
      </c>
      <c r="U24" s="9" t="n">
        <f aca="false">IF(V22&lt;(V19+0.5),V18/V19*V22,V18-V18/V20*(V22-V19))</f>
        <v>90</v>
      </c>
      <c r="V24" s="9" t="n">
        <f aca="false">IF(W22&lt;(W19+0.5),W18/W19*W22,W18-W18/W20*(W22-W19))</f>
        <v>95</v>
      </c>
      <c r="W24" s="9" t="n">
        <f aca="false">IF(X22&lt;(X19+0.5),X18/X19*X22,X18-X18/X20*(X22-X19))</f>
        <v>100</v>
      </c>
      <c r="X24" s="9" t="n">
        <f aca="false">IF(Y22&lt;(Y19+0.5),Y18/Y19*Y22,Y18-Y18/Y20*(Y22-Y19))</f>
        <v>105</v>
      </c>
      <c r="Y24" s="9" t="n">
        <f aca="false">IF(Z22&lt;(Z19+0.5),Z18/Z19*Z22,Z18-Z18/Z20*(Z22-Z19))</f>
        <v>110</v>
      </c>
      <c r="Z24" s="9" t="n">
        <f aca="false">IF(AA22&lt;(AA19+0.5),AA18/AA19*AA22,AA18-AA18/AA20*(AA22-AA19))</f>
        <v>115</v>
      </c>
      <c r="AA24" s="9" t="n">
        <f aca="false">IF(AB22&lt;(AB19+0.5),AB18/AB19*AB22,AB18-AB18/AB20*(AB22-AB19))</f>
        <v>120</v>
      </c>
      <c r="AB24" s="11" t="n">
        <f aca="false">IF(AC22&lt;(AC19+0.5),AC18/AC19*AC22,AC18-AC18/AC20*(AC22-AC19))</f>
        <v>116.666666666667</v>
      </c>
      <c r="AC24" s="11" t="n">
        <f aca="false">IF(AD22&lt;(AD19+0.5),AD18/AD19*AD22,AD18-AD18/AD20*(AD22-AD19))</f>
        <v>113.333333333333</v>
      </c>
      <c r="AD24" s="11" t="n">
        <f aca="false">IF(AE22&lt;(AE19+0.5),AE18/AE19*AE22,AE18-AE18/AE20*(AE22-AE19))</f>
        <v>110</v>
      </c>
      <c r="AE24" s="11" t="n">
        <f aca="false">IF(AF22&lt;(AF19+0.5),AF18/AF19*AF22,AF18-AF18/AF20*(AF22-AF19))</f>
        <v>106.666666666667</v>
      </c>
      <c r="AF24" s="11" t="n">
        <f aca="false">IF(AG22&lt;(AG19+0.5),AG18/AG19*AG22,AG18-AG18/AG20*(AG22-AG19))</f>
        <v>103.333333333333</v>
      </c>
      <c r="AG24" s="11" t="n">
        <f aca="false">IF(AH22&lt;(AH19+0.5),AH18/AH19*AH22,AH18-AH18/AH20*(AH22-AH19))</f>
        <v>100</v>
      </c>
      <c r="AH24" s="11" t="n">
        <f aca="false">IF(AI22&lt;(AI19+0.5),AI18/AI19*AI22,AI18-AI18/AI20*(AI22-AI19))</f>
        <v>96.6666666666667</v>
      </c>
      <c r="AI24" s="11" t="n">
        <f aca="false">IF(AJ22&lt;(AJ19+0.5),AJ18/AJ19*AJ22,AJ18-AJ18/AJ20*(AJ22-AJ19))</f>
        <v>93.3333333333333</v>
      </c>
      <c r="AJ24" s="11" t="n">
        <f aca="false">IF(AK22&lt;(AK19+0.5),AK18/AK19*AK22,AK18-AK18/AK20*(AK22-AK19))</f>
        <v>90</v>
      </c>
      <c r="AK24" s="11" t="n">
        <f aca="false">IF(AL22&lt;(AL19+0.5),AL18/AL19*AL22,AL18-AL18/AL20*(AL22-AL19))</f>
        <v>86.6666666666667</v>
      </c>
      <c r="AL24" s="11" t="n">
        <f aca="false">IF(AM22&lt;(AM19+0.5),AM18/AM19*AM22,AM18-AM18/AM20*(AM22-AM19))</f>
        <v>83.3333333333333</v>
      </c>
      <c r="AM24" s="11" t="n">
        <f aca="false">IF(AN22&lt;(AN19+0.5),AN18/AN19*AN22,AN18-AN18/AN20*(AN22-AN19))</f>
        <v>80</v>
      </c>
      <c r="AN24" s="11" t="n">
        <f aca="false">IF(AO22&lt;(AO19+0.5),AO18/AO19*AO22,AO18-AO18/AO20*(AO22-AO19))</f>
        <v>76.6666666666667</v>
      </c>
      <c r="AO24" s="11" t="n">
        <f aca="false">IF(AP22&lt;(AP19+0.5),AP18/AP19*AP22,AP18-AP18/AP20*(AP22-AP19))</f>
        <v>73.3333333333333</v>
      </c>
      <c r="AP24" s="11" t="n">
        <f aca="false">IF(AQ22&lt;(AQ19+0.5),AQ18/AQ19*AQ22,AQ18-AQ18/AQ20*(AQ22-AQ19))</f>
        <v>70</v>
      </c>
      <c r="AQ24" s="11" t="n">
        <f aca="false">IF(AR22&lt;(AR19+0.5),AR18/AR19*AR22,AR18-AR18/AR20*(AR22-AR19))</f>
        <v>66.6666666666667</v>
      </c>
      <c r="AR24" s="11" t="n">
        <f aca="false">IF(AS22&lt;(AS19+0.5),AS18/AS19*AS22,AS18-AS18/AS20*(AS22-AS19))</f>
        <v>63.3333333333333</v>
      </c>
      <c r="AS24" s="11" t="n">
        <f aca="false">IF(AT22&lt;(AT19+0.5),AT18/AT19*AT22,AT18-AT18/AT20*(AT22-AT19))</f>
        <v>60</v>
      </c>
      <c r="AT24" s="11" t="n">
        <f aca="false">IF(AU22&lt;(AU19+0.5),AU18/AU19*AU22,AU18-AU18/AU20*(AU22-AU19))</f>
        <v>56.6666666666667</v>
      </c>
      <c r="AU24" s="11" t="n">
        <f aca="false">IF(AV22&lt;(AV19+0.5),AV18/AV19*AV22,AV18-AV18/AV20*(AV22-AV19))</f>
        <v>53.3333333333333</v>
      </c>
      <c r="AV24" s="11" t="n">
        <f aca="false">IF(AW22&lt;(AW19+0.5),AW18/AW19*AW22,AW18-AW18/AW20*(AW22-AW19))</f>
        <v>50</v>
      </c>
      <c r="AW24" s="11" t="n">
        <f aca="false">IF(AX22&lt;(AX19+0.5),AX18/AX19*AX22,AX18-AX18/AX20*(AX22-AX19))</f>
        <v>46.6666666666667</v>
      </c>
      <c r="AX24" s="11" t="n">
        <f aca="false">IF(AY22&lt;(AY19+0.5),AY18/AY19*AY22,AY18-AY18/AY20*(AY22-AY19))</f>
        <v>43.3333333333333</v>
      </c>
      <c r="AY24" s="11" t="n">
        <f aca="false">IF(AZ22&lt;(AZ19+0.5),AZ18/AZ19*AZ22,AZ18-AZ18/AZ20*(AZ22-AZ19))</f>
        <v>40</v>
      </c>
      <c r="AZ24" s="11" t="n">
        <f aca="false">IF(BA22&lt;(BA19+0.5),BA18/BA19*BA22,BA18-BA18/BA20*(BA22-BA19))</f>
        <v>36.6666666666667</v>
      </c>
      <c r="BA24" s="11" t="n">
        <f aca="false">IF(BB22&lt;(BB19+0.5),BB18/BB19*BB22,BB18-BB18/BB20*(BB22-BB19))</f>
        <v>33.3333333333333</v>
      </c>
      <c r="BB24" s="11" t="n">
        <f aca="false">IF(BC22&lt;(BC19+0.5),BC18/BC19*BC22,BC18-BC18/BC20*(BC22-BC19))</f>
        <v>30</v>
      </c>
      <c r="BC24" s="11" t="n">
        <f aca="false">IF(BD22&lt;(BD19+0.5),BD18/BD19*BD22,BD18-BD18/BD20*(BD22-BD19))</f>
        <v>26.6666666666667</v>
      </c>
      <c r="BD24" s="11" t="n">
        <f aca="false">IF(BE22&lt;(BE19+0.5),BE18/BE19*BE22,BE18-BE18/BE20*(BE22-BE19))</f>
        <v>23.3333333333333</v>
      </c>
      <c r="BE24" s="11" t="n">
        <f aca="false">IF(BF22&lt;(BF19+0.5),BF18/BF19*BF22,BF18-BF18/BF20*(BF22-BF19))</f>
        <v>20</v>
      </c>
      <c r="BF24" s="11" t="n">
        <f aca="false">IF(BG22&lt;(BG19+0.5),BG18/BG19*BG22,BG18-BG18/BG20*(BG22-BG19))</f>
        <v>16.6666666666667</v>
      </c>
      <c r="BG24" s="11" t="n">
        <f aca="false">IF(BH22&lt;(BH19+0.5),BH18/BH19*BH22,BH18-BH18/BH20*(BH22-BH19))</f>
        <v>13.3333333333333</v>
      </c>
      <c r="BH24" s="11" t="n">
        <f aca="false">IF(BI22&lt;(BI19+0.5),BI18/BI19*BI22,BI18-BI18/BI20*(BI22-BI19))</f>
        <v>10</v>
      </c>
      <c r="BI24" s="11" t="n">
        <f aca="false">IF(BJ22&lt;(BJ19+0.5),BJ18/BJ19*BJ22,BJ18-BJ18/BJ20*(BJ22-BJ19))</f>
        <v>6.66666666666666</v>
      </c>
      <c r="BJ24" s="11" t="n">
        <f aca="false">IF(BK22&lt;(BK19+0.5),BK18/BK19*BK22,BK18-BK18/BK20*(BK22-BK19))</f>
        <v>3.33333333333333</v>
      </c>
      <c r="BK24" s="11" t="n">
        <v>0</v>
      </c>
      <c r="BL24" s="11" t="n">
        <v>0</v>
      </c>
      <c r="BM24" s="11" t="n">
        <v>0</v>
      </c>
      <c r="BN24" s="11" t="n">
        <v>0</v>
      </c>
      <c r="BO24" s="11" t="n">
        <v>0</v>
      </c>
      <c r="BP24" s="11" t="n">
        <v>0</v>
      </c>
      <c r="BQ24" s="11" t="n">
        <v>0</v>
      </c>
      <c r="BR24" s="12" t="n">
        <v>0</v>
      </c>
    </row>
    <row r="25" customFormat="false" ht="19.5" hidden="false" customHeight="false" outlineLevel="0" collapsed="false">
      <c r="B25" s="2" t="n">
        <v>8</v>
      </c>
      <c r="C25" s="3" t="s">
        <v>10</v>
      </c>
      <c r="D25" s="13" t="n">
        <f aca="false">(D23+D24)/2</f>
        <v>2.5</v>
      </c>
      <c r="E25" s="14" t="n">
        <f aca="false">(E23+E24)/2</f>
        <v>7.5</v>
      </c>
      <c r="F25" s="14" t="n">
        <f aca="false">(F23+F24)/2</f>
        <v>12.5</v>
      </c>
      <c r="G25" s="14" t="n">
        <f aca="false">(G23+G24)/2</f>
        <v>17.5</v>
      </c>
      <c r="H25" s="14" t="n">
        <f aca="false">(H23+H24)/2</f>
        <v>22.5</v>
      </c>
      <c r="I25" s="14" t="n">
        <f aca="false">(I23+I24)/2</f>
        <v>27.5</v>
      </c>
      <c r="J25" s="14" t="n">
        <f aca="false">(J23+J24)/2</f>
        <v>32.5</v>
      </c>
      <c r="K25" s="14" t="n">
        <f aca="false">(K23+K24)/2</f>
        <v>37.5</v>
      </c>
      <c r="L25" s="14" t="n">
        <f aca="false">(L23+L24)/2</f>
        <v>42.5</v>
      </c>
      <c r="M25" s="14" t="n">
        <f aca="false">(M23+M24)/2</f>
        <v>47.5</v>
      </c>
      <c r="N25" s="14" t="n">
        <f aca="false">(N23+N24)/2</f>
        <v>52.5</v>
      </c>
      <c r="O25" s="14" t="n">
        <f aca="false">(O23+O24)/2</f>
        <v>57.5</v>
      </c>
      <c r="P25" s="14" t="n">
        <f aca="false">(P23+P24)/2</f>
        <v>62.5</v>
      </c>
      <c r="Q25" s="14" t="n">
        <f aca="false">(Q23+Q24)/2</f>
        <v>67.5</v>
      </c>
      <c r="R25" s="14" t="n">
        <f aca="false">(R23+R24)/2</f>
        <v>72.5</v>
      </c>
      <c r="S25" s="14" t="n">
        <f aca="false">(S23+S24)/2</f>
        <v>77.5</v>
      </c>
      <c r="T25" s="14" t="n">
        <f aca="false">(T23+T24)/2</f>
        <v>82.5</v>
      </c>
      <c r="U25" s="14" t="n">
        <f aca="false">(U23+U24)/2</f>
        <v>87.5</v>
      </c>
      <c r="V25" s="14" t="n">
        <f aca="false">(V23+V24)/2</f>
        <v>92.5</v>
      </c>
      <c r="W25" s="14" t="n">
        <f aca="false">(W23+W24)/2</f>
        <v>97.5</v>
      </c>
      <c r="X25" s="14" t="n">
        <f aca="false">(X23+X24)/2</f>
        <v>102.5</v>
      </c>
      <c r="Y25" s="14" t="n">
        <f aca="false">(Y23+Y24)/2</f>
        <v>107.5</v>
      </c>
      <c r="Z25" s="14" t="n">
        <f aca="false">(Z23+Z24)/2</f>
        <v>112.5</v>
      </c>
      <c r="AA25" s="15" t="n">
        <f aca="false">(AA23+AA24)/2</f>
        <v>117.5</v>
      </c>
      <c r="AB25" s="16" t="n">
        <f aca="false">(AB23+AB24)/2</f>
        <v>118.333333333333</v>
      </c>
      <c r="AC25" s="16" t="n">
        <f aca="false">(AC23+AC24)/2</f>
        <v>115</v>
      </c>
      <c r="AD25" s="16" t="n">
        <f aca="false">(AD23+AD24)/2</f>
        <v>111.666666666667</v>
      </c>
      <c r="AE25" s="16" t="n">
        <f aca="false">(AE23+AE24)/2</f>
        <v>108.333333333333</v>
      </c>
      <c r="AF25" s="16" t="n">
        <f aca="false">(AF23+AF24)/2</f>
        <v>105</v>
      </c>
      <c r="AG25" s="16" t="n">
        <f aca="false">(AG23+AG24)/2</f>
        <v>101.666666666667</v>
      </c>
      <c r="AH25" s="16" t="n">
        <f aca="false">(AH23+AH24)/2</f>
        <v>98.3333333333333</v>
      </c>
      <c r="AI25" s="16" t="n">
        <f aca="false">(AI23+AI24)/2</f>
        <v>95</v>
      </c>
      <c r="AJ25" s="16" t="n">
        <f aca="false">(AJ23+AJ24)/2</f>
        <v>91.6666666666667</v>
      </c>
      <c r="AK25" s="16" t="n">
        <f aca="false">(AK23+AK24)/2</f>
        <v>88.3333333333333</v>
      </c>
      <c r="AL25" s="16" t="n">
        <f aca="false">(AL23+AL24)/2</f>
        <v>85</v>
      </c>
      <c r="AM25" s="16" t="n">
        <f aca="false">(AM23+AM24)/2</f>
        <v>81.6666666666667</v>
      </c>
      <c r="AN25" s="16" t="n">
        <f aca="false">(AN23+AN24)/2</f>
        <v>78.3333333333333</v>
      </c>
      <c r="AO25" s="16" t="n">
        <f aca="false">(AO23+AO24)/2</f>
        <v>75</v>
      </c>
      <c r="AP25" s="16" t="n">
        <f aca="false">(AP23+AP24)/2</f>
        <v>71.6666666666667</v>
      </c>
      <c r="AQ25" s="16" t="n">
        <f aca="false">(AQ23+AQ24)/2</f>
        <v>68.3333333333333</v>
      </c>
      <c r="AR25" s="16" t="n">
        <f aca="false">(AR23+AR24)/2</f>
        <v>65</v>
      </c>
      <c r="AS25" s="16" t="n">
        <f aca="false">(AS23+AS24)/2</f>
        <v>61.6666666666667</v>
      </c>
      <c r="AT25" s="16" t="n">
        <f aca="false">(AT23+AT24)/2</f>
        <v>58.3333333333333</v>
      </c>
      <c r="AU25" s="16" t="n">
        <f aca="false">(AU23+AU24)/2</f>
        <v>55</v>
      </c>
      <c r="AV25" s="16" t="n">
        <f aca="false">(AV23+AV24)/2</f>
        <v>51.6666666666667</v>
      </c>
      <c r="AW25" s="16" t="n">
        <f aca="false">(AW23+AW24)/2</f>
        <v>48.3333333333333</v>
      </c>
      <c r="AX25" s="16" t="n">
        <f aca="false">(AX23+AX24)/2</f>
        <v>45</v>
      </c>
      <c r="AY25" s="16" t="n">
        <f aca="false">(AY23+AY24)/2</f>
        <v>41.6666666666667</v>
      </c>
      <c r="AZ25" s="16" t="n">
        <f aca="false">(AZ23+AZ24)/2</f>
        <v>38.3333333333333</v>
      </c>
      <c r="BA25" s="16" t="n">
        <f aca="false">(BA23+BA24)/2</f>
        <v>35</v>
      </c>
      <c r="BB25" s="16" t="n">
        <f aca="false">(BB23+BB24)/2</f>
        <v>31.6666666666667</v>
      </c>
      <c r="BC25" s="16" t="n">
        <f aca="false">(BC23+BC24)/2</f>
        <v>28.3333333333333</v>
      </c>
      <c r="BD25" s="16" t="n">
        <f aca="false">(BD23+BD24)/2</f>
        <v>25</v>
      </c>
      <c r="BE25" s="16" t="n">
        <f aca="false">(BE23+BE24)/2</f>
        <v>21.6666666666667</v>
      </c>
      <c r="BF25" s="16" t="n">
        <f aca="false">(BF23+BF24)/2</f>
        <v>18.3333333333333</v>
      </c>
      <c r="BG25" s="16" t="n">
        <f aca="false">(BG23+BG24)/2</f>
        <v>15</v>
      </c>
      <c r="BH25" s="16" t="n">
        <f aca="false">(BH23+BH24)/2</f>
        <v>11.6666666666667</v>
      </c>
      <c r="BI25" s="16" t="n">
        <f aca="false">(BI23+BI24)/2</f>
        <v>8.33333333333333</v>
      </c>
      <c r="BJ25" s="16" t="n">
        <f aca="false">(BJ23+BJ24)/2</f>
        <v>4.99999999999999</v>
      </c>
      <c r="BK25" s="16" t="n">
        <f aca="false">(BK23+BK24)/2</f>
        <v>1.66666666666666</v>
      </c>
      <c r="BL25" s="16" t="n">
        <f aca="false">(BL23+BL24)/2</f>
        <v>0</v>
      </c>
      <c r="BM25" s="16" t="n">
        <v>0</v>
      </c>
      <c r="BN25" s="16" t="n">
        <v>0</v>
      </c>
      <c r="BO25" s="16" t="n">
        <v>0</v>
      </c>
      <c r="BP25" s="16" t="n">
        <v>0</v>
      </c>
      <c r="BQ25" s="16" t="n">
        <v>0</v>
      </c>
      <c r="BR25" s="17" t="n">
        <v>0</v>
      </c>
    </row>
    <row r="26" customFormat="false" ht="19.5" hidden="false" customHeight="false" outlineLevel="0" collapsed="false">
      <c r="B26" s="2" t="n">
        <v>9</v>
      </c>
      <c r="C26" s="3" t="s">
        <v>11</v>
      </c>
      <c r="D26" s="8" t="n">
        <f aca="false">D25*D21*3600/1000000</f>
        <v>0.018</v>
      </c>
      <c r="E26" s="8" t="n">
        <f aca="false">E25*E21*3600/1000000</f>
        <v>0.054</v>
      </c>
      <c r="F26" s="8" t="n">
        <f aca="false">F25*F21*3600/1000000</f>
        <v>0.09</v>
      </c>
      <c r="G26" s="8" t="n">
        <f aca="false">G25*G21*3600/1000000</f>
        <v>0.126</v>
      </c>
      <c r="H26" s="8" t="n">
        <f aca="false">H25*H21*3600/1000000</f>
        <v>0.162</v>
      </c>
      <c r="I26" s="8" t="n">
        <f aca="false">I25*I21*3600/1000000</f>
        <v>0.198</v>
      </c>
      <c r="J26" s="8" t="n">
        <f aca="false">J25*J21*3600/1000000</f>
        <v>0.234</v>
      </c>
      <c r="K26" s="8" t="n">
        <f aca="false">K25*K21*3600/1000000</f>
        <v>0.27</v>
      </c>
      <c r="L26" s="8" t="n">
        <f aca="false">L25*L21*3600/1000000</f>
        <v>0.306</v>
      </c>
      <c r="M26" s="8" t="n">
        <f aca="false">M25*M21*3600/1000000</f>
        <v>0.342</v>
      </c>
      <c r="N26" s="8" t="n">
        <f aca="false">N25*N21*3600/1000000</f>
        <v>0.378</v>
      </c>
      <c r="O26" s="8" t="n">
        <f aca="false">O25*O21*3600/1000000</f>
        <v>0.414</v>
      </c>
      <c r="P26" s="8" t="n">
        <f aca="false">P25*P21*3600/1000000</f>
        <v>0.45</v>
      </c>
      <c r="Q26" s="8" t="n">
        <f aca="false">Q25*Q21*3600/1000000</f>
        <v>0.486</v>
      </c>
      <c r="R26" s="8" t="n">
        <f aca="false">R25*R21*3600/1000000</f>
        <v>0.522</v>
      </c>
      <c r="S26" s="8" t="n">
        <f aca="false">S25*S21*3600/1000000</f>
        <v>0.558</v>
      </c>
      <c r="T26" s="8" t="n">
        <f aca="false">T25*T21*3600/1000000</f>
        <v>0.594</v>
      </c>
      <c r="U26" s="8" t="n">
        <f aca="false">U25*U21*3600/1000000</f>
        <v>0.63</v>
      </c>
      <c r="V26" s="8" t="n">
        <f aca="false">V25*V21*3600/1000000</f>
        <v>0.666</v>
      </c>
      <c r="W26" s="8" t="n">
        <f aca="false">W25*W21*3600/1000000</f>
        <v>0.702</v>
      </c>
      <c r="X26" s="8" t="n">
        <f aca="false">X25*X21*3600/1000000</f>
        <v>0.738</v>
      </c>
      <c r="Y26" s="8" t="n">
        <f aca="false">Y25*Y21*3600/1000000</f>
        <v>0.774</v>
      </c>
      <c r="Z26" s="8" t="n">
        <f aca="false">Z25*Z21*3600/1000000</f>
        <v>0.81</v>
      </c>
      <c r="AA26" s="8" t="n">
        <f aca="false">AA25*AA21*3600/1000000</f>
        <v>0.846</v>
      </c>
      <c r="AB26" s="8" t="n">
        <f aca="false">AB25*AB21*3600/1000000</f>
        <v>0.852</v>
      </c>
      <c r="AC26" s="8" t="n">
        <f aca="false">AC25*AC21*3600/1000000</f>
        <v>0.828</v>
      </c>
      <c r="AD26" s="8" t="n">
        <f aca="false">AD25*AD21*3600/1000000</f>
        <v>0.804</v>
      </c>
      <c r="AE26" s="8" t="n">
        <f aca="false">AE25*AE21*3600/1000000</f>
        <v>0.78</v>
      </c>
      <c r="AF26" s="8" t="n">
        <f aca="false">AF25*AF21*3600/1000000</f>
        <v>0.756</v>
      </c>
      <c r="AG26" s="8" t="n">
        <f aca="false">AG25*AG21*3600/1000000</f>
        <v>0.732</v>
      </c>
      <c r="AH26" s="8" t="n">
        <f aca="false">AH25*AH21*3600/1000000</f>
        <v>0.708</v>
      </c>
      <c r="AI26" s="8" t="n">
        <f aca="false">AI25*AI21*3600/1000000</f>
        <v>0.684</v>
      </c>
      <c r="AJ26" s="8" t="n">
        <f aca="false">AJ25*AJ21*3600/1000000</f>
        <v>0.66</v>
      </c>
      <c r="AK26" s="8" t="n">
        <f aca="false">AK25*AK21*3600/1000000</f>
        <v>0.636</v>
      </c>
      <c r="AL26" s="8" t="n">
        <f aca="false">AL25*AL21*3600/1000000</f>
        <v>0.612</v>
      </c>
      <c r="AM26" s="8" t="n">
        <f aca="false">AM25*AM21*3600/1000000</f>
        <v>0.588</v>
      </c>
      <c r="AN26" s="8" t="n">
        <f aca="false">AN25*AN21*3600/1000000</f>
        <v>0.564</v>
      </c>
      <c r="AO26" s="8" t="n">
        <f aca="false">AO25*AO21*3600/1000000</f>
        <v>0.54</v>
      </c>
      <c r="AP26" s="8" t="n">
        <f aca="false">AP25*AP21*3600/1000000</f>
        <v>0.516</v>
      </c>
      <c r="AQ26" s="8" t="n">
        <f aca="false">AQ25*AQ21*3600/1000000</f>
        <v>0.492</v>
      </c>
      <c r="AR26" s="8" t="n">
        <f aca="false">AR25*AR21*3600/1000000</f>
        <v>0.468</v>
      </c>
      <c r="AS26" s="8" t="n">
        <f aca="false">AS25*AS21*3600/1000000</f>
        <v>0.444</v>
      </c>
      <c r="AT26" s="8" t="n">
        <f aca="false">AT25*AT21*3600/1000000</f>
        <v>0.42</v>
      </c>
      <c r="AU26" s="8" t="n">
        <f aca="false">AU25*AU21*3600/1000000</f>
        <v>0.396</v>
      </c>
      <c r="AV26" s="8" t="n">
        <f aca="false">AV25*AV21*3600/1000000</f>
        <v>0.372</v>
      </c>
      <c r="AW26" s="8" t="n">
        <f aca="false">AW25*AW21*3600/1000000</f>
        <v>0.348</v>
      </c>
      <c r="AX26" s="8" t="n">
        <f aca="false">AX25*AX21*3600/1000000</f>
        <v>0.324</v>
      </c>
      <c r="AY26" s="8" t="n">
        <f aca="false">AY25*AY21*3600/1000000</f>
        <v>0.3</v>
      </c>
      <c r="AZ26" s="8" t="n">
        <f aca="false">AZ25*AZ21*3600/1000000</f>
        <v>0.276</v>
      </c>
      <c r="BA26" s="8" t="n">
        <f aca="false">BA25*BA21*3600/1000000</f>
        <v>0.252</v>
      </c>
      <c r="BB26" s="8" t="n">
        <f aca="false">BB25*BB21*3600/1000000</f>
        <v>0.228</v>
      </c>
      <c r="BC26" s="8" t="n">
        <f aca="false">BC25*BC21*3600/1000000</f>
        <v>0.204</v>
      </c>
      <c r="BD26" s="8" t="n">
        <f aca="false">BD25*BD21*3600/1000000</f>
        <v>0.18</v>
      </c>
      <c r="BE26" s="8" t="n">
        <f aca="false">BE25*BE21*3600/1000000</f>
        <v>0.156</v>
      </c>
      <c r="BF26" s="8" t="n">
        <f aca="false">BF25*BF21*3600/1000000</f>
        <v>0.132</v>
      </c>
      <c r="BG26" s="8" t="n">
        <f aca="false">BG25*BG21*3600/1000000</f>
        <v>0.108</v>
      </c>
      <c r="BH26" s="8" t="n">
        <f aca="false">BH25*BH21*3600/1000000</f>
        <v>0.084</v>
      </c>
      <c r="BI26" s="8" t="n">
        <f aca="false">BI25*BI21*3600/1000000</f>
        <v>0.06</v>
      </c>
      <c r="BJ26" s="8" t="n">
        <f aca="false">BJ25*BJ21*3600/1000000</f>
        <v>0.036</v>
      </c>
      <c r="BK26" s="8" t="n">
        <f aca="false">BK25*BK21*3600/1000000</f>
        <v>0.012</v>
      </c>
      <c r="BL26" s="8" t="n">
        <f aca="false">BL25*BL21*3600/1000000</f>
        <v>0</v>
      </c>
      <c r="BM26" s="8" t="n">
        <f aca="false">BM25*BM21*3600/1000000</f>
        <v>0</v>
      </c>
      <c r="BN26" s="8" t="n">
        <f aca="false">BN25*BN21*3600/1000000</f>
        <v>0</v>
      </c>
      <c r="BO26" s="8" t="n">
        <f aca="false">BO25*BO21*3600/1000000</f>
        <v>0</v>
      </c>
      <c r="BP26" s="8" t="n">
        <f aca="false">BP25*BP21*3600/1000000</f>
        <v>0</v>
      </c>
      <c r="BQ26" s="8" t="n">
        <f aca="false">BQ25*BQ21*3600/1000000</f>
        <v>0</v>
      </c>
      <c r="BR26" s="8" t="n">
        <f aca="false">BR25*BR21*3600/1000000</f>
        <v>0</v>
      </c>
    </row>
    <row r="27" customFormat="false" ht="19.5" hidden="false" customHeight="false" outlineLevel="0" collapsed="false">
      <c r="B27" s="2" t="n">
        <v>10</v>
      </c>
      <c r="C27" s="3" t="s">
        <v>25</v>
      </c>
      <c r="D27" s="8" t="n">
        <f aca="false">D40</f>
        <v>404.5</v>
      </c>
      <c r="E27" s="9" t="n">
        <f aca="false">IF(D31&gt;0,D40-D39,D40)</f>
        <v>404.5</v>
      </c>
      <c r="F27" s="9" t="n">
        <f aca="false">IF(E31&gt;0,E40-E39,E40)</f>
        <v>404.5</v>
      </c>
      <c r="G27" s="9" t="n">
        <f aca="false">IF(F31&gt;0,F40-F39,F40)</f>
        <v>404.5</v>
      </c>
      <c r="H27" s="9" t="n">
        <f aca="false">IF(G31&gt;0,G40-G39,G40)</f>
        <v>404.5</v>
      </c>
      <c r="I27" s="9" t="n">
        <f aca="false">IF(H31&gt;0,H40-H39,H40)</f>
        <v>404.5</v>
      </c>
      <c r="J27" s="9" t="n">
        <f aca="false">IF(I31&gt;0,I40-I39,I40)</f>
        <v>404.5</v>
      </c>
      <c r="K27" s="9" t="n">
        <f aca="false">IF(J31&gt;0,J40-J39,J40)</f>
        <v>404.5</v>
      </c>
      <c r="L27" s="9" t="n">
        <f aca="false">IF(K31&gt;0,K40-K39,K40)</f>
        <v>404.5</v>
      </c>
      <c r="M27" s="9" t="n">
        <f aca="false">IF(L31&gt;0,L40-L39,L40)</f>
        <v>404.5</v>
      </c>
      <c r="N27" s="9" t="n">
        <f aca="false">IF(M31&gt;0,M40-M39,M40)</f>
        <v>404.5</v>
      </c>
      <c r="O27" s="9" t="n">
        <f aca="false">IF(N31&gt;0,N40-N39,N40)</f>
        <v>404.5</v>
      </c>
      <c r="P27" s="9" t="n">
        <f aca="false">IF(O31&gt;0,O40-O39,O40)</f>
        <v>404.5</v>
      </c>
      <c r="Q27" s="9" t="n">
        <f aca="false">IF(P31&gt;0,P40-P39,P40)</f>
        <v>404.5</v>
      </c>
      <c r="R27" s="9" t="n">
        <f aca="false">IF(Q31&gt;0,Q40-Q39,Q40)</f>
        <v>404.5</v>
      </c>
      <c r="S27" s="9" t="n">
        <f aca="false">IF(R31&gt;0,R40-R39,R40)</f>
        <v>404.5</v>
      </c>
      <c r="T27" s="9" t="n">
        <f aca="false">IF(S31&gt;0,S40-S39,S40)</f>
        <v>404.5</v>
      </c>
      <c r="U27" s="9" t="n">
        <f aca="false">IF(T31&gt;0,T40-T39,T40)</f>
        <v>404.5</v>
      </c>
      <c r="V27" s="9" t="n">
        <f aca="false">IF(U31&gt;0,U40-U39,U40)</f>
        <v>404.5</v>
      </c>
      <c r="W27" s="9" t="n">
        <f aca="false">IF(V31&gt;0,V40-V39,V40)</f>
        <v>404.5</v>
      </c>
      <c r="X27" s="9" t="n">
        <f aca="false">IF(W31&gt;0,W40-W39,W40)</f>
        <v>404.5</v>
      </c>
      <c r="Y27" s="9" t="n">
        <f aca="false">IF(X31&gt;0,X40-X39,X40)</f>
        <v>404.5</v>
      </c>
      <c r="Z27" s="9" t="n">
        <f aca="false">IF(Y31&gt;0,Y40-Y39,Y40)</f>
        <v>404.5</v>
      </c>
      <c r="AA27" s="9" t="n">
        <f aca="false">IF(Z31&gt;0,Z40-Z39,Z40)</f>
        <v>404.5</v>
      </c>
      <c r="AB27" s="9" t="n">
        <f aca="false">IF(AA31&gt;0,AA40-AA39,AA40)</f>
        <v>404.5</v>
      </c>
      <c r="AC27" s="9" t="n">
        <f aca="false">IF(AB31&gt;0,AB40-AB39,AB40)</f>
        <v>404.5</v>
      </c>
      <c r="AD27" s="9" t="n">
        <f aca="false">IF(AC31&gt;0,AC40-AC39,AC40)</f>
        <v>404.5</v>
      </c>
      <c r="AE27" s="9" t="n">
        <f aca="false">IF(AD31&gt;0,AD40-AD39,AD40)</f>
        <v>404.5</v>
      </c>
      <c r="AF27" s="9" t="n">
        <f aca="false">IF(AE31&gt;0,AE40-AE39,AE40)</f>
        <v>404.5</v>
      </c>
      <c r="AG27" s="9" t="n">
        <f aca="false">IF(AF31&gt;0,AF40-AF39,AF40)</f>
        <v>404.5</v>
      </c>
      <c r="AH27" s="9" t="n">
        <f aca="false">IF(AG31&gt;0,AG40-AG39,AG40)</f>
        <v>404.5</v>
      </c>
      <c r="AI27" s="9" t="n">
        <f aca="false">IF(AH31&gt;0,AH40-AH39,AH40)</f>
        <v>404.5</v>
      </c>
      <c r="AJ27" s="9" t="n">
        <f aca="false">IF(AI31&gt;0,AI40-AI39,AI40)</f>
        <v>404.5</v>
      </c>
      <c r="AK27" s="9" t="n">
        <f aca="false">IF(AJ31&gt;0,AJ40-AJ39,AJ40)</f>
        <v>402.5</v>
      </c>
      <c r="AL27" s="9" t="n">
        <f aca="false">IF(AK31&gt;0,AK40-AK39,AK40)</f>
        <v>402.5</v>
      </c>
      <c r="AM27" s="9" t="n">
        <f aca="false">IF(AL31&gt;0,AL40-AL39,AL40)</f>
        <v>402.5</v>
      </c>
      <c r="AN27" s="9" t="n">
        <f aca="false">IF(AM31&gt;0,AM40-AM39,AM40)</f>
        <v>402.5</v>
      </c>
      <c r="AO27" s="9" t="n">
        <f aca="false">IF(AN31&gt;0,AN40-AN39,AN40)</f>
        <v>402.5</v>
      </c>
      <c r="AP27" s="9" t="n">
        <f aca="false">IF(AO31&gt;0,AO40-AO39,AO40)</f>
        <v>402.5</v>
      </c>
      <c r="AQ27" s="9" t="n">
        <f aca="false">IF(AP31&gt;0,AP40-AP39,AP40)</f>
        <v>402.5</v>
      </c>
      <c r="AR27" s="9" t="n">
        <f aca="false">IF(AQ31&gt;0,AQ40-AQ39,AQ40)</f>
        <v>402.5</v>
      </c>
      <c r="AS27" s="9" t="n">
        <f aca="false">IF(AR31&gt;0,AR40-AR39,AR40)</f>
        <v>402.5</v>
      </c>
      <c r="AT27" s="9" t="n">
        <f aca="false">IF(AS31&gt;0,AS40-AS39,AS40)</f>
        <v>402.5</v>
      </c>
      <c r="AU27" s="9" t="n">
        <f aca="false">IF(AT31&gt;0,AT40-AT39,AT40)</f>
        <v>402.5</v>
      </c>
      <c r="AV27" s="9" t="n">
        <f aca="false">IF(AU31&gt;0,AU40-AU39,AU40)</f>
        <v>402.5</v>
      </c>
      <c r="AW27" s="9" t="n">
        <f aca="false">IF(AV31&gt;0,AV40-AV39,AV40)</f>
        <v>402.5</v>
      </c>
      <c r="AX27" s="9" t="n">
        <f aca="false">IF(AW31&gt;0,AW40-AW39,AW40)</f>
        <v>402.5</v>
      </c>
      <c r="AY27" s="9" t="n">
        <f aca="false">IF(AX31&gt;0,AX40-AX39,AX40)</f>
        <v>402.5</v>
      </c>
      <c r="AZ27" s="9" t="n">
        <f aca="false">IF(AY31&gt;0,AY40-AY39,AY40)</f>
        <v>402.5</v>
      </c>
      <c r="BA27" s="9" t="n">
        <f aca="false">IF(AZ31&gt;0,AZ40-AZ39,AZ40)</f>
        <v>402.5</v>
      </c>
      <c r="BB27" s="9" t="n">
        <f aca="false">IF(BA31&gt;0,BA40-BA39,BA40)</f>
        <v>402.5</v>
      </c>
      <c r="BC27" s="9" t="n">
        <f aca="false">IF(BB31&gt;0,BB40-BB39,BB40)</f>
        <v>402.5</v>
      </c>
      <c r="BD27" s="9" t="n">
        <f aca="false">IF(BC31&gt;0,BC40-BC39,BC40)</f>
        <v>402.5</v>
      </c>
      <c r="BE27" s="9" t="n">
        <f aca="false">IF(BD31&gt;0,BD40-BD39,BD40)</f>
        <v>402.5</v>
      </c>
      <c r="BF27" s="9" t="n">
        <f aca="false">IF(BE31&gt;0,BE40-BE39,BE40)</f>
        <v>402.5</v>
      </c>
      <c r="BG27" s="9" t="n">
        <f aca="false">IF(BF31&gt;0,BF40-BF39,BF40)</f>
        <v>402.5</v>
      </c>
      <c r="BH27" s="9" t="n">
        <f aca="false">IF(BG31&gt;0,BG40-BG39,BG40)</f>
        <v>402.5</v>
      </c>
      <c r="BI27" s="9" t="n">
        <f aca="false">IF(BH31&gt;0,BH40-BH39,BH40)</f>
        <v>402.5</v>
      </c>
      <c r="BJ27" s="9" t="n">
        <f aca="false">IF(BI31&gt;0,BI40-BI39,BI40)</f>
        <v>402.5</v>
      </c>
      <c r="BK27" s="9" t="n">
        <f aca="false">IF(BJ31&gt;0,BJ40-BJ39,BJ40)</f>
        <v>402.5</v>
      </c>
      <c r="BL27" s="9" t="n">
        <f aca="false">IF(BK31&gt;0,BK40-BK39,BK40)</f>
        <v>402.5</v>
      </c>
      <c r="BM27" s="9" t="n">
        <f aca="false">IF(BL31&gt;0,BL40-BL39,BL40)</f>
        <v>402.5</v>
      </c>
      <c r="BN27" s="9" t="n">
        <f aca="false">IF(BM31&gt;0,BM40-BM39,BM40)</f>
        <v>402.5</v>
      </c>
      <c r="BO27" s="9" t="n">
        <f aca="false">IF(BN31&gt;0,BN40-BN39,BN40)</f>
        <v>402.5</v>
      </c>
      <c r="BP27" s="9" t="n">
        <f aca="false">IF(BO31&gt;0,BO40-BO39,BO40)</f>
        <v>402.5</v>
      </c>
      <c r="BQ27" s="9" t="n">
        <f aca="false">IF(BP31&gt;0,BP40-BP39,BP40)</f>
        <v>402.5</v>
      </c>
      <c r="BR27" s="9" t="n">
        <f aca="false">IF(BQ31&gt;0,BQ40-BQ39,BQ40)</f>
        <v>402.5</v>
      </c>
    </row>
    <row r="28" customFormat="false" ht="19.5" hidden="false" customHeight="false" outlineLevel="0" collapsed="false">
      <c r="B28" s="2" t="n">
        <v>11</v>
      </c>
      <c r="C28" s="3" t="s">
        <v>13</v>
      </c>
      <c r="D28" s="18" t="n">
        <v>124</v>
      </c>
      <c r="E28" s="19" t="n">
        <f aca="false">D38</f>
        <v>123.91</v>
      </c>
      <c r="F28" s="19" t="n">
        <f aca="false">E38</f>
        <v>123.856</v>
      </c>
      <c r="G28" s="19" t="n">
        <f aca="false">F38</f>
        <v>123.838</v>
      </c>
      <c r="H28" s="19" t="n">
        <f aca="false">G38</f>
        <v>123.856</v>
      </c>
      <c r="I28" s="19" t="n">
        <f aca="false">H38</f>
        <v>123.91</v>
      </c>
      <c r="J28" s="19" t="n">
        <f aca="false">I38</f>
        <v>124</v>
      </c>
      <c r="K28" s="19" t="n">
        <f aca="false">J38</f>
        <v>124.126</v>
      </c>
      <c r="L28" s="19" t="n">
        <f aca="false">K38</f>
        <v>124.288</v>
      </c>
      <c r="M28" s="19" t="n">
        <f aca="false">L38</f>
        <v>124.486</v>
      </c>
      <c r="N28" s="19" t="n">
        <f aca="false">M38</f>
        <v>124.72</v>
      </c>
      <c r="O28" s="19" t="n">
        <f aca="false">N38</f>
        <v>124.99</v>
      </c>
      <c r="P28" s="19" t="n">
        <f aca="false">O38</f>
        <v>125.296</v>
      </c>
      <c r="Q28" s="19" t="n">
        <f aca="false">P38</f>
        <v>125.638</v>
      </c>
      <c r="R28" s="19" t="n">
        <f aca="false">Q38</f>
        <v>126.016</v>
      </c>
      <c r="S28" s="19" t="n">
        <f aca="false">R38</f>
        <v>126.43</v>
      </c>
      <c r="T28" s="19" t="n">
        <f aca="false">S38</f>
        <v>126.88</v>
      </c>
      <c r="U28" s="19" t="n">
        <f aca="false">T38</f>
        <v>127.366</v>
      </c>
      <c r="V28" s="19" t="n">
        <f aca="false">U38</f>
        <v>127.888</v>
      </c>
      <c r="W28" s="19" t="n">
        <f aca="false">V38</f>
        <v>128.446</v>
      </c>
      <c r="X28" s="19" t="n">
        <f aca="false">W38</f>
        <v>129.04</v>
      </c>
      <c r="Y28" s="19" t="n">
        <f aca="false">X38</f>
        <v>129.67</v>
      </c>
      <c r="Z28" s="19" t="n">
        <f aca="false">Y38</f>
        <v>130.336</v>
      </c>
      <c r="AA28" s="19" t="n">
        <f aca="false">Z38</f>
        <v>131.038</v>
      </c>
      <c r="AB28" s="19" t="n">
        <f aca="false">AA38</f>
        <v>131.776</v>
      </c>
      <c r="AC28" s="19" t="n">
        <f aca="false">AB38</f>
        <v>132.52</v>
      </c>
      <c r="AD28" s="19" t="n">
        <f aca="false">AC38</f>
        <v>133.24</v>
      </c>
      <c r="AE28" s="19" t="n">
        <f aca="false">AD38</f>
        <v>133.936</v>
      </c>
      <c r="AF28" s="19" t="n">
        <f aca="false">AE38</f>
        <v>134.608</v>
      </c>
      <c r="AG28" s="19" t="n">
        <f aca="false">AF38</f>
        <v>135.256</v>
      </c>
      <c r="AH28" s="19" t="n">
        <f aca="false">AG38</f>
        <v>135.88</v>
      </c>
      <c r="AI28" s="19" t="n">
        <f aca="false">AH38</f>
        <v>136.48</v>
      </c>
      <c r="AJ28" s="19" t="n">
        <f aca="false">AI38</f>
        <v>137.056</v>
      </c>
      <c r="AK28" s="19" t="n">
        <f aca="false">AJ38</f>
        <v>137.606955581315</v>
      </c>
      <c r="AL28" s="19" t="n">
        <f aca="false">AK38</f>
        <v>137.68347230608</v>
      </c>
      <c r="AM28" s="19" t="n">
        <f aca="false">AL38</f>
        <v>137.731661535917</v>
      </c>
      <c r="AN28" s="19" t="n">
        <f aca="false">AM38</f>
        <v>137.753119282451</v>
      </c>
      <c r="AO28" s="19" t="n">
        <f aca="false">AN38</f>
        <v>137.749359243488</v>
      </c>
      <c r="AP28" s="19" t="n">
        <f aca="false">AO38</f>
        <v>137.721812664013</v>
      </c>
      <c r="AQ28" s="19" t="n">
        <f aca="false">AP38</f>
        <v>137.671829049966</v>
      </c>
      <c r="AR28" s="19" t="n">
        <f aca="false">AQ38</f>
        <v>137.600677543783</v>
      </c>
      <c r="AS28" s="19" t="n">
        <f aca="false">AR38</f>
        <v>137.509548802713</v>
      </c>
      <c r="AT28" s="19" t="n">
        <f aca="false">AS38</f>
        <v>137.399557247893</v>
      </c>
      <c r="AU28" s="19" t="n">
        <f aca="false">AT38</f>
        <v>137.271743574943</v>
      </c>
      <c r="AV28" s="19" t="n">
        <f aca="false">AU38</f>
        <v>137.127077435923</v>
      </c>
      <c r="AW28" s="19" t="n">
        <f aca="false">AV38</f>
        <v>136.966460218471</v>
      </c>
      <c r="AX28" s="19" t="n">
        <f aca="false">AW38</f>
        <v>136.790727861285</v>
      </c>
      <c r="AY28" s="19" t="n">
        <f aca="false">AX38</f>
        <v>136.600653656134</v>
      </c>
      <c r="AZ28" s="19" t="n">
        <f aca="false">AY38</f>
        <v>136.396950995663</v>
      </c>
      <c r="BA28" s="19" t="n">
        <f aca="false">AZ38</f>
        <v>136.18027603366</v>
      </c>
      <c r="BB28" s="19" t="n">
        <f aca="false">BA38</f>
        <v>135.951230230358</v>
      </c>
      <c r="BC28" s="19" t="n">
        <f aca="false">BB38</f>
        <v>135.710362760002</v>
      </c>
      <c r="BD28" s="19" t="n">
        <f aca="false">BC38</f>
        <v>135.45817276141</v>
      </c>
      <c r="BE28" s="19" t="n">
        <f aca="false">BD38</f>
        <v>135.195111414705</v>
      </c>
      <c r="BF28" s="19" t="n">
        <f aca="false">BE38</f>
        <v>134.921583828938</v>
      </c>
      <c r="BG28" s="19" t="n">
        <f aca="false">BF38</f>
        <v>134.637950725873</v>
      </c>
      <c r="BH28" s="19" t="n">
        <f aca="false">BG38</f>
        <v>134.344529904875</v>
      </c>
      <c r="BI28" s="19" t="n">
        <f aca="false">BH38</f>
        <v>134.041597472503</v>
      </c>
      <c r="BJ28" s="19" t="n">
        <f aca="false">BI38</f>
        <v>133.729388817983</v>
      </c>
      <c r="BK28" s="19" t="n">
        <f aca="false">BJ38</f>
        <v>133.408099312046</v>
      </c>
      <c r="BL28" s="19" t="n">
        <f aca="false">BK38</f>
        <v>133.07788470132</v>
      </c>
      <c r="BM28" s="19" t="n">
        <f aca="false">BL38</f>
        <v>132.750861163228</v>
      </c>
      <c r="BN28" s="19" t="n">
        <f aca="false">BM38</f>
        <v>132.438570385055</v>
      </c>
      <c r="BO28" s="19" t="n">
        <f aca="false">BN38</f>
        <v>132.140050241577</v>
      </c>
      <c r="BP28" s="19" t="n">
        <f aca="false">BO38</f>
        <v>131.85441246452</v>
      </c>
      <c r="BQ28" s="19" t="n">
        <f aca="false">BP38</f>
        <v>131.580835979276</v>
      </c>
      <c r="BR28" s="20" t="n">
        <f aca="false">BQ38</f>
        <v>131.318560908902</v>
      </c>
    </row>
    <row r="29" customFormat="false" ht="19.5" hidden="false" customHeight="false" outlineLevel="0" collapsed="false">
      <c r="B29" s="2" t="n">
        <v>12</v>
      </c>
      <c r="C29" s="3" t="s">
        <v>14</v>
      </c>
      <c r="D29" s="21" t="n">
        <f aca="false">0.00000059*POWER(D28,3)-0.00075*POWER(D28,2)+0.351*D28+369</f>
        <v>402.11690816</v>
      </c>
      <c r="E29" s="21" t="n">
        <f aca="false">0.00000059*POWER(E28,3)-0.00075*POWER(E28,2)+0.351*E28+369</f>
        <v>402.099604465558</v>
      </c>
      <c r="F29" s="21" t="n">
        <f aca="false">0.00000059*POWER(F28,3)-0.00075*POWER(F28,2)+0.351*F28+369</f>
        <v>402.089218122496</v>
      </c>
      <c r="G29" s="21" t="n">
        <f aca="false">0.00000059*POWER(G28,3)-0.00075*POWER(G28,2)+0.351*G28+369</f>
        <v>402.085755320285</v>
      </c>
      <c r="H29" s="21" t="n">
        <f aca="false">0.00000059*POWER(H28,3)-0.00075*POWER(H28,2)+0.351*H28+369</f>
        <v>402.089218122496</v>
      </c>
      <c r="I29" s="21" t="n">
        <f aca="false">0.00000059*POWER(I28,3)-0.00075*POWER(I28,2)+0.351*I28+369</f>
        <v>402.099604465558</v>
      </c>
      <c r="J29" s="21" t="n">
        <f aca="false">0.00000059*POWER(J28,3)-0.00075*POWER(J28,2)+0.351*J28+369</f>
        <v>402.11690816</v>
      </c>
      <c r="K29" s="21" t="n">
        <f aca="false">0.00000059*POWER(K28,3)-0.00075*POWER(K28,2)+0.351*K28+369</f>
        <v>402.141118894165</v>
      </c>
      <c r="L29" s="21" t="n">
        <f aca="false">0.00000059*POWER(L28,3)-0.00075*POWER(L28,2)+0.351*L28+369</f>
        <v>402.172222240403</v>
      </c>
      <c r="M29" s="21" t="n">
        <f aca="false">0.00000059*POWER(M28,3)-0.00075*POWER(M28,2)+0.351*M28+369</f>
        <v>402.210199663745</v>
      </c>
      <c r="N29" s="21" t="n">
        <f aca="false">0.00000059*POWER(N28,3)-0.00075*POWER(N28,2)+0.351*N28+369</f>
        <v>402.255028533048</v>
      </c>
      <c r="O29" s="21" t="n">
        <f aca="false">0.00000059*POWER(O28,3)-0.00075*POWER(O28,2)+0.351*O28+369</f>
        <v>402.306682134624</v>
      </c>
      <c r="P29" s="21" t="n">
        <f aca="false">0.00000059*POWER(P28,3)-0.00075*POWER(P28,2)+0.351*P28+369</f>
        <v>402.365129688341</v>
      </c>
      <c r="Q29" s="21" t="n">
        <f aca="false">0.00000059*POWER(Q28,3)-0.00075*POWER(Q28,2)+0.351*Q28+369</f>
        <v>402.430336366205</v>
      </c>
      <c r="R29" s="21" t="n">
        <f aca="false">0.00000059*POWER(R28,3)-0.00075*POWER(R28,2)+0.351*R28+369</f>
        <v>402.502263313416</v>
      </c>
      <c r="S29" s="21" t="n">
        <f aca="false">0.00000059*POWER(S28,3)-0.00075*POWER(S28,2)+0.351*S28+369</f>
        <v>402.580867671907</v>
      </c>
      <c r="T29" s="21" t="n">
        <f aca="false">0.00000059*POWER(T28,3)-0.00075*POWER(T28,2)+0.351*T28+369</f>
        <v>402.666102606357</v>
      </c>
      <c r="U29" s="21" t="n">
        <f aca="false">0.00000059*POWER(U28,3)-0.00075*POWER(U28,2)+0.351*U28+369</f>
        <v>402.757917332676</v>
      </c>
      <c r="V29" s="21" t="n">
        <f aca="false">0.00000059*POWER(V28,3)-0.00075*POWER(V28,2)+0.351*V28+369</f>
        <v>402.85625714898</v>
      </c>
      <c r="W29" s="21" t="n">
        <f aca="false">0.00000059*POWER(W28,3)-0.00075*POWER(W28,2)+0.351*W28+369</f>
        <v>402.961063469032</v>
      </c>
      <c r="X29" s="21" t="n">
        <f aca="false">0.00000059*POWER(X28,3)-0.00075*POWER(X28,2)+0.351*X28+369</f>
        <v>403.072273858166</v>
      </c>
      <c r="Y29" s="21" t="n">
        <f aca="false">0.00000059*POWER(Y28,3)-0.00075*POWER(Y28,2)+0.351*Y28+369</f>
        <v>403.189822071687</v>
      </c>
      <c r="Z29" s="21" t="n">
        <f aca="false">0.00000059*POWER(Z28,3)-0.00075*POWER(Z28,2)+0.351*Z28+369</f>
        <v>403.31363809575</v>
      </c>
      <c r="AA29" s="21" t="n">
        <f aca="false">0.00000059*POWER(AA28,3)-0.00075*POWER(AA28,2)+0.351*AA28+369</f>
        <v>403.443648190713</v>
      </c>
      <c r="AB29" s="21" t="n">
        <f aca="false">0.00000059*POWER(AB28,3)-0.00075*POWER(AB28,2)+0.351*AB28+369</f>
        <v>403.579774936969</v>
      </c>
      <c r="AC29" s="21" t="n">
        <f aca="false">0.00000059*POWER(AC28,3)-0.00075*POWER(AC28,2)+0.351*AC28+369</f>
        <v>403.716438628815</v>
      </c>
      <c r="AD29" s="21" t="n">
        <f aca="false">0.00000059*POWER(AD28,3)-0.00075*POWER(AD28,2)+0.351*AD28+369</f>
        <v>403.848150484972</v>
      </c>
      <c r="AE29" s="21" t="n">
        <f aca="false">0.00000059*POWER(AE28,3)-0.00075*POWER(AE28,2)+0.351*AE28+369</f>
        <v>403.974965203655</v>
      </c>
      <c r="AF29" s="21" t="n">
        <f aca="false">0.00000059*POWER(AF28,3)-0.00075*POWER(AF28,2)+0.351*AF28+369</f>
        <v>404.096935450473</v>
      </c>
      <c r="AG29" s="21" t="n">
        <f aca="false">0.00000059*POWER(AG28,3)-0.00075*POWER(AG28,2)+0.351*AG28+369</f>
        <v>404.214111879726</v>
      </c>
      <c r="AH29" s="21" t="n">
        <f aca="false">0.00000059*POWER(AH28,3)-0.00075*POWER(AH28,2)+0.351*AH28+369</f>
        <v>404.326543154948</v>
      </c>
      <c r="AI29" s="21" t="n">
        <f aca="false">0.00000059*POWER(AI28,3)-0.00075*POWER(AI28,2)+0.351*AI28+369</f>
        <v>404.434275968737</v>
      </c>
      <c r="AJ29" s="21" t="n">
        <f aca="false">0.00000059*POWER(AJ28,3)-0.00075*POWER(AJ28,2)+0.351*AJ28+369</f>
        <v>404.537355061832</v>
      </c>
      <c r="AK29" s="21" t="n">
        <f aca="false">0.00000059*POWER(AK28,3)-0.00075*POWER(AK28,2)+0.351*AK28+369</f>
        <v>404.63563722509</v>
      </c>
      <c r="AL29" s="21" t="n">
        <f aca="false">0.00000059*POWER(AL28,3)-0.00075*POWER(AL28,2)+0.351*AL28+369</f>
        <v>404.649262325862</v>
      </c>
      <c r="AM29" s="21" t="n">
        <f aca="false">0.00000059*POWER(AM28,3)-0.00075*POWER(AM28,2)+0.351*AM28+369</f>
        <v>404.657840192948</v>
      </c>
      <c r="AN29" s="21" t="n">
        <f aca="false">0.00000059*POWER(AN28,3)-0.00075*POWER(AN28,2)+0.351*AN28+369</f>
        <v>404.661658997296</v>
      </c>
      <c r="AO29" s="21" t="n">
        <f aca="false">0.00000059*POWER(AO28,3)-0.00075*POWER(AO28,2)+0.351*AO28+369</f>
        <v>404.660989862243</v>
      </c>
      <c r="AP29" s="21" t="n">
        <f aca="false">0.00000059*POWER(AP28,3)-0.00075*POWER(AP28,2)+0.351*AP28+369</f>
        <v>404.656087247272</v>
      </c>
      <c r="AQ29" s="21" t="n">
        <f aca="false">0.00000059*POWER(AQ28,3)-0.00075*POWER(AQ28,2)+0.351*AQ28+369</f>
        <v>404.647189429077</v>
      </c>
      <c r="AR29" s="21" t="n">
        <f aca="false">0.00000059*POWER(AR28,3)-0.00075*POWER(AR28,2)+0.351*AR28+369</f>
        <v>404.634519050798</v>
      </c>
      <c r="AS29" s="21" t="n">
        <f aca="false">0.00000059*POWER(AS28,3)-0.00075*POWER(AS28,2)+0.351*AS28+369</f>
        <v>404.61828371598</v>
      </c>
      <c r="AT29" s="21" t="n">
        <f aca="false">0.00000059*POWER(AT28,3)-0.00075*POWER(AT28,2)+0.351*AT28+369</f>
        <v>404.598676608539</v>
      </c>
      <c r="AU29" s="21" t="n">
        <f aca="false">0.00000059*POWER(AU28,3)-0.00075*POWER(AU28,2)+0.351*AU28+369</f>
        <v>404.575877123766</v>
      </c>
      <c r="AV29" s="21" t="n">
        <f aca="false">0.00000059*POWER(AV28,3)-0.00075*POWER(AV28,2)+0.351*AV28+369</f>
        <v>404.550051498543</v>
      </c>
      <c r="AW29" s="21" t="n">
        <f aca="false">0.00000059*POWER(AW28,3)-0.00075*POWER(AW28,2)+0.351*AW28+369</f>
        <v>404.521353431416</v>
      </c>
      <c r="AX29" s="21" t="n">
        <f aca="false">0.00000059*POWER(AX28,3)-0.00075*POWER(AX28,2)+0.351*AX28+369</f>
        <v>404.489924685171</v>
      </c>
      <c r="AY29" s="21" t="n">
        <f aca="false">0.00000059*POWER(AY28,3)-0.00075*POWER(AY28,2)+0.351*AY28+369</f>
        <v>404.455895666161</v>
      </c>
      <c r="AZ29" s="21" t="n">
        <f aca="false">0.00000059*POWER(AZ28,3)-0.00075*POWER(AZ28,2)+0.351*AZ28+369</f>
        <v>404.419385975909</v>
      </c>
      <c r="BA29" s="21" t="n">
        <f aca="false">0.00000059*POWER(BA28,3)-0.00075*POWER(BA28,2)+0.351*BA28+369</f>
        <v>404.380504931454</v>
      </c>
      <c r="BB29" s="21" t="n">
        <f aca="false">0.00000059*POWER(BB28,3)-0.00075*POWER(BB28,2)+0.351*BB28+369</f>
        <v>404.33935205166</v>
      </c>
      <c r="BC29" s="21" t="n">
        <f aca="false">0.00000059*POWER(BC28,3)-0.00075*POWER(BC28,2)+0.351*BC28+369</f>
        <v>404.296017507231</v>
      </c>
      <c r="BD29" s="21" t="n">
        <f aca="false">0.00000059*POWER(BD28,3)-0.00075*POWER(BD28,2)+0.351*BD28+369</f>
        <v>404.250582532516</v>
      </c>
      <c r="BE29" s="21" t="n">
        <f aca="false">0.00000059*POWER(BE28,3)-0.00075*POWER(BE28,2)+0.351*BE28+369</f>
        <v>404.203119797371</v>
      </c>
      <c r="BF29" s="21" t="n">
        <f aca="false">0.00000059*POWER(BF28,3)-0.00075*POWER(BF28,2)+0.351*BF28+369</f>
        <v>404.153693737367</v>
      </c>
      <c r="BG29" s="21" t="n">
        <f aca="false">0.00000059*POWER(BG28,3)-0.00075*POWER(BG28,2)+0.351*BG28+369</f>
        <v>404.102360840526</v>
      </c>
      <c r="BH29" s="21" t="n">
        <f aca="false">0.00000059*POWER(BH28,3)-0.00075*POWER(BH28,2)+0.351*BH28+369</f>
        <v>404.049169888468</v>
      </c>
      <c r="BI29" s="21" t="n">
        <f aca="false">0.00000059*POWER(BI28,3)-0.00075*POWER(BI28,2)+0.351*BI28+369</f>
        <v>403.994162149423</v>
      </c>
      <c r="BJ29" s="21" t="n">
        <f aca="false">0.00000059*POWER(BJ28,3)-0.00075*POWER(BJ28,2)+0.351*BJ28+369</f>
        <v>403.937371519925</v>
      </c>
      <c r="BK29" s="21" t="n">
        <f aca="false">0.00000059*POWER(BK28,3)-0.00075*POWER(BK28,2)+0.351*BK28+369</f>
        <v>403.878824611112</v>
      </c>
      <c r="BL29" s="21" t="n">
        <f aca="false">0.00000059*POWER(BL28,3)-0.00075*POWER(BL28,2)+0.351*BL28+369</f>
        <v>403.818540774405</v>
      </c>
      <c r="BM29" s="21" t="n">
        <f aca="false">0.00000059*POWER(BM28,3)-0.00075*POWER(BM28,2)+0.351*BM28+369</f>
        <v>403.758728926538</v>
      </c>
      <c r="BN29" s="21" t="n">
        <f aca="false">0.00000059*POWER(BN28,3)-0.00075*POWER(BN28,2)+0.351*BN28+369</f>
        <v>403.701508841134</v>
      </c>
      <c r="BO29" s="21" t="n">
        <f aca="false">0.00000059*POWER(BO28,3)-0.00075*POWER(BO28,2)+0.351*BO28+369</f>
        <v>403.646717897335</v>
      </c>
      <c r="BP29" s="21" t="n">
        <f aca="false">0.00000059*POWER(BP28,3)-0.00075*POWER(BP28,2)+0.351*BP28+369</f>
        <v>403.594205291147</v>
      </c>
      <c r="BQ29" s="21" t="n">
        <f aca="false">0.00000059*POWER(BQ28,3)-0.00075*POWER(BQ28,2)+0.351*BQ28+369</f>
        <v>403.543831038115</v>
      </c>
      <c r="BR29" s="21" t="n">
        <f aca="false">0.00000059*POWER(BR28,3)-0.00075*POWER(BR28,2)+0.351*BR28+369</f>
        <v>403.495465067172</v>
      </c>
    </row>
    <row r="30" customFormat="false" ht="19.5" hidden="false" customHeight="false" outlineLevel="0" collapsed="false">
      <c r="B30" s="2" t="n">
        <v>13</v>
      </c>
      <c r="C30" s="3" t="s">
        <v>15</v>
      </c>
      <c r="D30" s="8" t="n">
        <v>10.5</v>
      </c>
      <c r="E30" s="9" t="n">
        <f aca="false">D30</f>
        <v>10.5</v>
      </c>
      <c r="F30" s="9" t="n">
        <f aca="false">E30</f>
        <v>10.5</v>
      </c>
      <c r="G30" s="9" t="n">
        <f aca="false">F30</f>
        <v>10.5</v>
      </c>
      <c r="H30" s="9" t="n">
        <f aca="false">G30</f>
        <v>10.5</v>
      </c>
      <c r="I30" s="9" t="n">
        <f aca="false">H30</f>
        <v>10.5</v>
      </c>
      <c r="J30" s="9" t="n">
        <f aca="false">I30</f>
        <v>10.5</v>
      </c>
      <c r="K30" s="9" t="n">
        <f aca="false">J30</f>
        <v>10.5</v>
      </c>
      <c r="L30" s="9" t="n">
        <f aca="false">K30</f>
        <v>10.5</v>
      </c>
      <c r="M30" s="9" t="n">
        <f aca="false">L30</f>
        <v>10.5</v>
      </c>
      <c r="N30" s="9" t="n">
        <f aca="false">M30</f>
        <v>10.5</v>
      </c>
      <c r="O30" s="9" t="n">
        <f aca="false">N30</f>
        <v>10.5</v>
      </c>
      <c r="P30" s="9" t="n">
        <f aca="false">O30</f>
        <v>10.5</v>
      </c>
      <c r="Q30" s="9" t="n">
        <f aca="false">P30</f>
        <v>10.5</v>
      </c>
      <c r="R30" s="9" t="n">
        <f aca="false">Q30</f>
        <v>10.5</v>
      </c>
      <c r="S30" s="9" t="n">
        <f aca="false">R30</f>
        <v>10.5</v>
      </c>
      <c r="T30" s="9" t="n">
        <f aca="false">S30</f>
        <v>10.5</v>
      </c>
      <c r="U30" s="9" t="n">
        <f aca="false">T30</f>
        <v>10.5</v>
      </c>
      <c r="V30" s="9" t="n">
        <f aca="false">U30</f>
        <v>10.5</v>
      </c>
      <c r="W30" s="9" t="n">
        <f aca="false">V30</f>
        <v>10.5</v>
      </c>
      <c r="X30" s="9" t="n">
        <f aca="false">W30</f>
        <v>10.5</v>
      </c>
      <c r="Y30" s="9" t="n">
        <f aca="false">X30</f>
        <v>10.5</v>
      </c>
      <c r="Z30" s="9" t="n">
        <f aca="false">Y30</f>
        <v>10.5</v>
      </c>
      <c r="AA30" s="9" t="n">
        <f aca="false">Z30</f>
        <v>10.5</v>
      </c>
      <c r="AB30" s="9" t="n">
        <f aca="false">AA30</f>
        <v>10.5</v>
      </c>
      <c r="AC30" s="9" t="n">
        <f aca="false">AB30</f>
        <v>10.5</v>
      </c>
      <c r="AD30" s="9" t="n">
        <f aca="false">AC30</f>
        <v>10.5</v>
      </c>
      <c r="AE30" s="9" t="n">
        <f aca="false">AD30</f>
        <v>10.5</v>
      </c>
      <c r="AF30" s="9" t="n">
        <f aca="false">AE30</f>
        <v>10.5</v>
      </c>
      <c r="AG30" s="9" t="n">
        <f aca="false">AF30</f>
        <v>10.5</v>
      </c>
      <c r="AH30" s="9" t="n">
        <f aca="false">AG30</f>
        <v>10.5</v>
      </c>
      <c r="AI30" s="9" t="n">
        <f aca="false">AH30</f>
        <v>10.5</v>
      </c>
      <c r="AJ30" s="9" t="n">
        <f aca="false">AI30</f>
        <v>10.5</v>
      </c>
      <c r="AK30" s="9" t="n">
        <f aca="false">AJ30</f>
        <v>10.5</v>
      </c>
      <c r="AL30" s="9" t="n">
        <f aca="false">AK30</f>
        <v>10.5</v>
      </c>
      <c r="AM30" s="9" t="n">
        <f aca="false">AL30</f>
        <v>10.5</v>
      </c>
      <c r="AN30" s="9" t="n">
        <f aca="false">AM30</f>
        <v>10.5</v>
      </c>
      <c r="AO30" s="9" t="n">
        <f aca="false">AN30</f>
        <v>10.5</v>
      </c>
      <c r="AP30" s="9" t="n">
        <f aca="false">AO30</f>
        <v>10.5</v>
      </c>
      <c r="AQ30" s="9" t="n">
        <f aca="false">AP30</f>
        <v>10.5</v>
      </c>
      <c r="AR30" s="9" t="n">
        <f aca="false">AQ30</f>
        <v>10.5</v>
      </c>
      <c r="AS30" s="9" t="n">
        <f aca="false">AR30</f>
        <v>10.5</v>
      </c>
      <c r="AT30" s="9" t="n">
        <f aca="false">AS30</f>
        <v>10.5</v>
      </c>
      <c r="AU30" s="9" t="n">
        <f aca="false">AT30</f>
        <v>10.5</v>
      </c>
      <c r="AV30" s="9" t="n">
        <f aca="false">AU30</f>
        <v>10.5</v>
      </c>
      <c r="AW30" s="9" t="n">
        <f aca="false">AV30</f>
        <v>10.5</v>
      </c>
      <c r="AX30" s="9" t="n">
        <f aca="false">AW30</f>
        <v>10.5</v>
      </c>
      <c r="AY30" s="9" t="n">
        <f aca="false">AX30</f>
        <v>10.5</v>
      </c>
      <c r="AZ30" s="9" t="n">
        <f aca="false">AY30</f>
        <v>10.5</v>
      </c>
      <c r="BA30" s="9" t="n">
        <f aca="false">AZ30</f>
        <v>10.5</v>
      </c>
      <c r="BB30" s="9" t="n">
        <f aca="false">BA30</f>
        <v>10.5</v>
      </c>
      <c r="BC30" s="9" t="n">
        <f aca="false">BB30</f>
        <v>10.5</v>
      </c>
      <c r="BD30" s="9" t="n">
        <f aca="false">BC30</f>
        <v>10.5</v>
      </c>
      <c r="BE30" s="9" t="n">
        <f aca="false">BD30</f>
        <v>10.5</v>
      </c>
      <c r="BF30" s="9" t="n">
        <f aca="false">BE30</f>
        <v>10.5</v>
      </c>
      <c r="BG30" s="9" t="n">
        <f aca="false">BF30</f>
        <v>10.5</v>
      </c>
      <c r="BH30" s="9" t="n">
        <f aca="false">BG30</f>
        <v>10.5</v>
      </c>
      <c r="BI30" s="9" t="n">
        <f aca="false">BH30</f>
        <v>10.5</v>
      </c>
      <c r="BJ30" s="9" t="n">
        <f aca="false">BI30</f>
        <v>10.5</v>
      </c>
      <c r="BK30" s="9" t="n">
        <f aca="false">BJ30</f>
        <v>10.5</v>
      </c>
      <c r="BL30" s="9" t="n">
        <f aca="false">BK30</f>
        <v>10.5</v>
      </c>
      <c r="BM30" s="9" t="n">
        <f aca="false">BL30</f>
        <v>10.5</v>
      </c>
      <c r="BN30" s="9" t="n">
        <f aca="false">BM30</f>
        <v>10.5</v>
      </c>
      <c r="BO30" s="9" t="n">
        <f aca="false">BN30</f>
        <v>10.5</v>
      </c>
      <c r="BP30" s="9" t="n">
        <f aca="false">BO30</f>
        <v>10.5</v>
      </c>
      <c r="BQ30" s="9" t="n">
        <f aca="false">BP30</f>
        <v>10.5</v>
      </c>
      <c r="BR30" s="10" t="n">
        <f aca="false">BQ30</f>
        <v>10.5</v>
      </c>
    </row>
    <row r="31" customFormat="false" ht="19.5" hidden="false" customHeight="false" outlineLevel="0" collapsed="false">
      <c r="B31" s="2" t="n">
        <v>14</v>
      </c>
      <c r="C31" s="3" t="s">
        <v>26</v>
      </c>
      <c r="D31" s="22" t="n">
        <f aca="false">IF(D29-D27&lt;0,0,D29-D27)</f>
        <v>0</v>
      </c>
      <c r="E31" s="22" t="n">
        <f aca="false">IF(E29-E27&lt;0,0,E29-E27)</f>
        <v>0</v>
      </c>
      <c r="F31" s="22" t="n">
        <f aca="false">IF(F29-F27&lt;0,0,F29-F27)</f>
        <v>0</v>
      </c>
      <c r="G31" s="22" t="n">
        <f aca="false">IF(G29-G27&lt;0,0,G29-G27)</f>
        <v>0</v>
      </c>
      <c r="H31" s="22" t="n">
        <f aca="false">IF(H29-H27&lt;0,0,H29-H27)</f>
        <v>0</v>
      </c>
      <c r="I31" s="22" t="n">
        <f aca="false">IF(I29-I27&lt;0,0,I29-I27)</f>
        <v>0</v>
      </c>
      <c r="J31" s="22" t="n">
        <f aca="false">IF(J29-J27&lt;0,0,J29-J27)</f>
        <v>0</v>
      </c>
      <c r="K31" s="22" t="n">
        <f aca="false">IF(K29-K27&lt;0,0,K29-K27)</f>
        <v>0</v>
      </c>
      <c r="L31" s="22" t="n">
        <f aca="false">IF(L29-L27&lt;0,0,L29-L27)</f>
        <v>0</v>
      </c>
      <c r="M31" s="22" t="n">
        <f aca="false">IF(M29-M27&lt;0,0,M29-M27)</f>
        <v>0</v>
      </c>
      <c r="N31" s="22" t="n">
        <f aca="false">IF(N29-N27&lt;0,0,N29-N27)</f>
        <v>0</v>
      </c>
      <c r="O31" s="22" t="n">
        <f aca="false">IF(O29-O27&lt;0,0,O29-O27)</f>
        <v>0</v>
      </c>
      <c r="P31" s="22" t="n">
        <f aca="false">IF(P29-P27&lt;0,0,P29-P27)</f>
        <v>0</v>
      </c>
      <c r="Q31" s="22" t="n">
        <f aca="false">IF(Q29-Q27&lt;0,0,Q29-Q27)</f>
        <v>0</v>
      </c>
      <c r="R31" s="22" t="n">
        <f aca="false">IF(R29-R27&lt;0,0,R29-R27)</f>
        <v>0</v>
      </c>
      <c r="S31" s="22" t="n">
        <f aca="false">IF(S29-S27&lt;0,0,S29-S27)</f>
        <v>0</v>
      </c>
      <c r="T31" s="22" t="n">
        <f aca="false">IF(T29-T27&lt;0,0,T29-T27)</f>
        <v>0</v>
      </c>
      <c r="U31" s="22" t="n">
        <f aca="false">IF(U29-U27&lt;0,0,U29-U27)</f>
        <v>0</v>
      </c>
      <c r="V31" s="22" t="n">
        <f aca="false">IF(V29-V27&lt;0,0,V29-V27)</f>
        <v>0</v>
      </c>
      <c r="W31" s="22" t="n">
        <f aca="false">IF(W29-W27&lt;0,0,W29-W27)</f>
        <v>0</v>
      </c>
      <c r="X31" s="22" t="n">
        <f aca="false">IF(X29-X27&lt;0,0,X29-X27)</f>
        <v>0</v>
      </c>
      <c r="Y31" s="22" t="n">
        <f aca="false">IF(Y29-Y27&lt;0,0,Y29-Y27)</f>
        <v>0</v>
      </c>
      <c r="Z31" s="22" t="n">
        <f aca="false">IF(Z29-Z27&lt;0,0,Z29-Z27)</f>
        <v>0</v>
      </c>
      <c r="AA31" s="22" t="n">
        <f aca="false">IF(AA29-AA27&lt;0,0,AA29-AA27)</f>
        <v>0</v>
      </c>
      <c r="AB31" s="22" t="n">
        <f aca="false">IF(AB29-AB27&lt;0,0,AB29-AB27)</f>
        <v>0</v>
      </c>
      <c r="AC31" s="22" t="n">
        <f aca="false">IF(AC29-AC27&lt;0,0,AC29-AC27)</f>
        <v>0</v>
      </c>
      <c r="AD31" s="22" t="n">
        <f aca="false">IF(AD29-AD27&lt;0,0,AD29-AD27)</f>
        <v>0</v>
      </c>
      <c r="AE31" s="22" t="n">
        <f aca="false">IF(AE29-AE27&lt;0,0,AE29-AE27)</f>
        <v>0</v>
      </c>
      <c r="AF31" s="22" t="n">
        <f aca="false">IF(AF29-AF27&lt;0,0,AF29-AF27)</f>
        <v>0</v>
      </c>
      <c r="AG31" s="22" t="n">
        <f aca="false">IF(AG29-AG27&lt;0,0,AG29-AG27)</f>
        <v>0</v>
      </c>
      <c r="AH31" s="22" t="n">
        <f aca="false">IF(AH29-AH27&lt;0,0,AH29-AH27)</f>
        <v>0</v>
      </c>
      <c r="AI31" s="22" t="n">
        <f aca="false">IF(AI29-AI27&lt;0,0,AI29-AI27)</f>
        <v>0</v>
      </c>
      <c r="AJ31" s="22" t="n">
        <f aca="false">IF(AJ29-AJ27&lt;0,0,AJ29-AJ27)</f>
        <v>0.0373550618322724</v>
      </c>
      <c r="AK31" s="22" t="n">
        <f aca="false">IF(AK29-AK27&lt;0,0,AK29-AK27)</f>
        <v>2.13563722509014</v>
      </c>
      <c r="AL31" s="22" t="n">
        <f aca="false">IF(AL29-AL27&lt;0,0,AL29-AL27)</f>
        <v>2.14926232586186</v>
      </c>
      <c r="AM31" s="22" t="n">
        <f aca="false">IF(AM29-AM27&lt;0,0,AM29-AM27)</f>
        <v>2.15784019294813</v>
      </c>
      <c r="AN31" s="22" t="n">
        <f aca="false">IF(AN29-AN27&lt;0,0,AN29-AN27)</f>
        <v>2.16165899729566</v>
      </c>
      <c r="AO31" s="22" t="n">
        <f aca="false">IF(AO29-AO27&lt;0,0,AO29-AO27)</f>
        <v>2.16098986224307</v>
      </c>
      <c r="AP31" s="22" t="n">
        <f aca="false">IF(AP29-AP27&lt;0,0,AP29-AP27)</f>
        <v>2.15608724727196</v>
      </c>
      <c r="AQ31" s="22" t="n">
        <f aca="false">IF(AQ29-AQ27&lt;0,0,AQ29-AQ27)</f>
        <v>2.14718942907734</v>
      </c>
      <c r="AR31" s="22" t="n">
        <f aca="false">IF(AR29-AR27&lt;0,0,AR29-AR27)</f>
        <v>2.13451905079751</v>
      </c>
      <c r="AS31" s="22" t="n">
        <f aca="false">IF(AS29-AS27&lt;0,0,AS29-AS27)</f>
        <v>2.11828371598011</v>
      </c>
      <c r="AT31" s="22" t="n">
        <f aca="false">IF(AT29-AT27&lt;0,0,AT29-AT27)</f>
        <v>2.09867660853922</v>
      </c>
      <c r="AU31" s="22" t="n">
        <f aca="false">IF(AU29-AU27&lt;0,0,AU29-AU27)</f>
        <v>2.07587712376551</v>
      </c>
      <c r="AV31" s="22" t="n">
        <f aca="false">IF(AV29-AV27&lt;0,0,AV29-AV27)</f>
        <v>2.05005149854259</v>
      </c>
      <c r="AW31" s="22" t="n">
        <f aca="false">IF(AW29-AW27&lt;0,0,AW29-AW27)</f>
        <v>2.02135343141634</v>
      </c>
      <c r="AX31" s="22" t="n">
        <f aca="false">IF(AX29-AX27&lt;0,0,AX29-AX27)</f>
        <v>1.98992468517082</v>
      </c>
      <c r="AY31" s="22" t="n">
        <f aca="false">IF(AY29-AY27&lt;0,0,AY29-AY27)</f>
        <v>1.95589566616047</v>
      </c>
      <c r="AZ31" s="22" t="n">
        <f aca="false">IF(AZ29-AZ27&lt;0,0,AZ29-AZ27)</f>
        <v>1.9193859759086</v>
      </c>
      <c r="BA31" s="22" t="n">
        <f aca="false">IF(BA29-BA27&lt;0,0,BA29-BA27)</f>
        <v>1.88050493145363</v>
      </c>
      <c r="BB31" s="22" t="n">
        <f aca="false">IF(BB29-BB27&lt;0,0,BB29-BB27)</f>
        <v>1.83935205165955</v>
      </c>
      <c r="BC31" s="22" t="n">
        <f aca="false">IF(BC29-BC27&lt;0,0,BC29-BC27)</f>
        <v>1.79601750723054</v>
      </c>
      <c r="BD31" s="22" t="n">
        <f aca="false">IF(BD29-BD27&lt;0,0,BD29-BD27)</f>
        <v>1.75058253251586</v>
      </c>
      <c r="BE31" s="22" t="n">
        <f aca="false">IF(BE29-BE27&lt;0,0,BE29-BE27)</f>
        <v>1.70311979737073</v>
      </c>
      <c r="BF31" s="22" t="n">
        <f aca="false">IF(BF29-BF27&lt;0,0,BF29-BF27)</f>
        <v>1.65369373736712</v>
      </c>
      <c r="BG31" s="22" t="n">
        <f aca="false">IF(BG29-BG27&lt;0,0,BG29-BG27)</f>
        <v>1.60236084052627</v>
      </c>
      <c r="BH31" s="22" t="n">
        <f aca="false">IF(BH29-BH27&lt;0,0,BH29-BH27)</f>
        <v>1.54916988846759</v>
      </c>
      <c r="BI31" s="22" t="n">
        <f aca="false">IF(BI29-BI27&lt;0,0,BI29-BI27)</f>
        <v>1.49416214942272</v>
      </c>
      <c r="BJ31" s="22" t="n">
        <f aca="false">IF(BJ29-BJ27&lt;0,0,BJ29-BJ27)</f>
        <v>1.43737151992536</v>
      </c>
      <c r="BK31" s="22" t="n">
        <f aca="false">IF(BK29-BK27&lt;0,0,BK29-BK27)</f>
        <v>1.37882461111235</v>
      </c>
      <c r="BL31" s="22" t="n">
        <f aca="false">IF(BL29-BL27&lt;0,0,BL29-BL27)</f>
        <v>1.3185407744046</v>
      </c>
      <c r="BM31" s="22" t="n">
        <f aca="false">IF(BM29-BM27&lt;0,0,BM29-BM27)</f>
        <v>1.25872892653751</v>
      </c>
      <c r="BN31" s="22" t="n">
        <f aca="false">IF(BN29-BN27&lt;0,0,BN29-BN27)</f>
        <v>1.20150884113377</v>
      </c>
      <c r="BO31" s="22" t="n">
        <f aca="false">IF(BO29-BO27&lt;0,0,BO29-BO27)</f>
        <v>1.14671789733501</v>
      </c>
      <c r="BP31" s="22" t="n">
        <f aca="false">IF(BP29-BP27&lt;0,0,BP29-BP27)</f>
        <v>1.09420529114726</v>
      </c>
      <c r="BQ31" s="22" t="n">
        <f aca="false">IF(BQ29-BQ27&lt;0,0,BQ29-BQ27)</f>
        <v>1.04383103811466</v>
      </c>
      <c r="BR31" s="22" t="n">
        <f aca="false">IF(BR29-BR27&lt;0,0,BR29-BR27)</f>
        <v>0.995465067172006</v>
      </c>
    </row>
    <row r="32" customFormat="false" ht="19.5" hidden="true" customHeight="false" outlineLevel="0" collapsed="false">
      <c r="B32" s="2" t="n">
        <v>15</v>
      </c>
      <c r="C32" s="3" t="s">
        <v>17</v>
      </c>
      <c r="D32" s="23" t="n">
        <f aca="false">0.9*0.48*4.4294*D30*(D31)^1.5</f>
        <v>0</v>
      </c>
      <c r="E32" s="24" t="n">
        <f aca="false">0.9*0.48*4.4294*E30*(E31)^1.5</f>
        <v>0</v>
      </c>
      <c r="F32" s="24" t="n">
        <f aca="false">0.9*0.48*4.4294*F30*(F31)^1.5</f>
        <v>0</v>
      </c>
      <c r="G32" s="24" t="n">
        <f aca="false">0.9*0.48*4.4294*G30*(G31)^1.5</f>
        <v>0</v>
      </c>
      <c r="H32" s="24" t="n">
        <f aca="false">0.9*0.48*4.4294*H30*(H31)^1.5</f>
        <v>0</v>
      </c>
      <c r="I32" s="24" t="n">
        <f aca="false">0.9*0.48*4.4294*I30*(I31)^1.5</f>
        <v>0</v>
      </c>
      <c r="J32" s="24" t="n">
        <f aca="false">0.9*0.48*4.4294*J30*(J31)^1.5</f>
        <v>0</v>
      </c>
      <c r="K32" s="24" t="n">
        <f aca="false">0.9*0.48*4.4294*K30*(K31)^1.5</f>
        <v>0</v>
      </c>
      <c r="L32" s="24" t="n">
        <f aca="false">0.9*0.48*4.4294*L30*(L31)^1.5</f>
        <v>0</v>
      </c>
      <c r="M32" s="24" t="n">
        <f aca="false">0.9*0.48*4.4294*M30*(M31)^1.5</f>
        <v>0</v>
      </c>
      <c r="N32" s="24" t="n">
        <f aca="false">0.9*0.48*4.4294*N30*(N31)^1.5</f>
        <v>0</v>
      </c>
      <c r="O32" s="24" t="n">
        <f aca="false">0.9*0.48*4.4294*O30*(O31)^1.5</f>
        <v>0</v>
      </c>
      <c r="P32" s="24" t="n">
        <f aca="false">0.9*0.48*4.4294*P30*(P31)^1.5</f>
        <v>0</v>
      </c>
      <c r="Q32" s="24" t="n">
        <f aca="false">0.9*0.48*4.4294*Q30*(Q31)^1.5</f>
        <v>0</v>
      </c>
      <c r="R32" s="24" t="n">
        <f aca="false">0.9*0.48*4.4294*R30*(R31)^1.5</f>
        <v>0</v>
      </c>
      <c r="S32" s="24" t="n">
        <f aca="false">0.9*0.48*4.4294*S30*(S31)^1.5</f>
        <v>0</v>
      </c>
      <c r="T32" s="24" t="n">
        <f aca="false">0.9*0.48*4.4294*T30*(T31)^1.5</f>
        <v>0</v>
      </c>
      <c r="U32" s="24" t="n">
        <f aca="false">0.9*0.48*4.4294*U30*(U31)^1.5</f>
        <v>0</v>
      </c>
      <c r="V32" s="24" t="n">
        <f aca="false">0.9*0.48*4.4294*V30*(V31)^1.5</f>
        <v>0</v>
      </c>
      <c r="W32" s="24" t="n">
        <f aca="false">0.9*0.48*4.4294*W30*(W31)^1.5</f>
        <v>0</v>
      </c>
      <c r="X32" s="24" t="n">
        <f aca="false">0.9*0.48*4.4294*X30*(X31)^1.5</f>
        <v>0</v>
      </c>
      <c r="Y32" s="24" t="n">
        <f aca="false">0.9*0.48*4.4294*Y30*(Y31)^1.5</f>
        <v>0</v>
      </c>
      <c r="Z32" s="24" t="n">
        <f aca="false">0.9*0.48*4.4294*Z30*(Z31)^1.5</f>
        <v>0</v>
      </c>
      <c r="AA32" s="24" t="n">
        <f aca="false">0.9*0.48*4.4294*AA30*(AA31)^1.5</f>
        <v>0</v>
      </c>
      <c r="AB32" s="24" t="n">
        <f aca="false">0.9*0.48*4.4294*AB30*(AB31)^1.5</f>
        <v>0</v>
      </c>
      <c r="AC32" s="24" t="n">
        <f aca="false">0.9*0.48*4.4294*AC30*(AC31)^1.5</f>
        <v>0</v>
      </c>
      <c r="AD32" s="24" t="n">
        <f aca="false">0.9*0.48*4.4294*AD30*(AD31)^1.5</f>
        <v>0</v>
      </c>
      <c r="AE32" s="24" t="n">
        <f aca="false">0.9*0.48*4.4294*AE30*(AE31)^1.5</f>
        <v>0</v>
      </c>
      <c r="AF32" s="24" t="n">
        <f aca="false">0.9*0.48*4.4294*AF30*(AF31)^1.5</f>
        <v>0</v>
      </c>
      <c r="AG32" s="24" t="n">
        <f aca="false">0.9*0.48*4.4294*AG30*(AG31)^1.5</f>
        <v>0</v>
      </c>
      <c r="AH32" s="24" t="n">
        <f aca="false">0.9*0.48*4.4294*AH30*(AH31)^1.5</f>
        <v>0</v>
      </c>
      <c r="AI32" s="24" t="n">
        <f aca="false">0.9*0.48*4.4294*AI30*(AI31)^1.5</f>
        <v>0</v>
      </c>
      <c r="AJ32" s="24" t="n">
        <f aca="false">0.9*0.48*4.4294*AJ30*(AJ31)^1.5</f>
        <v>0.145058150748282</v>
      </c>
      <c r="AK32" s="24" t="n">
        <f aca="false">0.9*0.48*4.4294*AK30*(AK31)^1.5</f>
        <v>62.7060104491949</v>
      </c>
      <c r="AL32" s="24" t="n">
        <f aca="false">0.9*0.48*4.4294*AL30*(AL31)^1.5</f>
        <v>63.3070514115147</v>
      </c>
      <c r="AM32" s="24" t="n">
        <f aca="false">0.9*0.48*4.4294*AM30*(AM31)^1.5</f>
        <v>63.6864240925709</v>
      </c>
      <c r="AN32" s="24" t="n">
        <f aca="false">0.9*0.48*4.4294*AN30*(AN31)^1.5</f>
        <v>63.8555609671138</v>
      </c>
      <c r="AO32" s="24" t="n">
        <f aca="false">0.9*0.48*4.4294*AO30*(AO31)^1.5</f>
        <v>63.825913815934</v>
      </c>
      <c r="AP32" s="24" t="n">
        <f aca="false">0.9*0.48*4.4294*AP30*(AP31)^1.5</f>
        <v>63.6088352843691</v>
      </c>
      <c r="AQ32" s="24" t="n">
        <f aca="false">0.9*0.48*4.4294*AQ30*(AQ31)^1.5</f>
        <v>63.2154869697959</v>
      </c>
      <c r="AR32" s="24" t="n">
        <f aca="false">0.9*0.48*4.4294*AR30*(AR31)^1.5</f>
        <v>62.6567695930644</v>
      </c>
      <c r="AS32" s="24" t="n">
        <f aca="false">0.9*0.48*4.4294*AS30*(AS31)^1.5</f>
        <v>61.9432715028291</v>
      </c>
      <c r="AT32" s="24" t="n">
        <f aca="false">0.9*0.48*4.4294*AT30*(AT31)^1.5</f>
        <v>61.0852323540917</v>
      </c>
      <c r="AU32" s="24" t="n">
        <f aca="false">0.9*0.48*4.4294*AU30*(AU31)^1.5</f>
        <v>60.0925193083132</v>
      </c>
      <c r="AV32" s="24" t="n">
        <f aca="false">0.9*0.48*4.4294*AV30*(AV31)^1.5</f>
        <v>58.9746135350201</v>
      </c>
      <c r="AW32" s="24" t="n">
        <f aca="false">0.9*0.48*4.4294*AW30*(AW31)^1.5</f>
        <v>57.7406051647131</v>
      </c>
      <c r="AX32" s="24" t="n">
        <f aca="false">0.9*0.48*4.4294*AX30*(AX31)^1.5</f>
        <v>56.3991951598977</v>
      </c>
      <c r="AY32" s="24" t="n">
        <f aca="false">0.9*0.48*4.4294*AY30*(AY31)^1.5</f>
        <v>54.9587028431661</v>
      </c>
      <c r="AZ32" s="24" t="n">
        <f aca="false">0.9*0.48*4.4294*AZ30*(AZ31)^1.5</f>
        <v>53.4270780559849</v>
      </c>
      <c r="BA32" s="24" t="n">
        <f aca="false">0.9*0.48*4.4294*BA30*(BA31)^1.5</f>
        <v>51.8119171253498</v>
      </c>
      <c r="BB32" s="24" t="n">
        <f aca="false">0.9*0.48*4.4294*BB30*(BB31)^1.5</f>
        <v>50.1204819938211</v>
      </c>
      <c r="BC32" s="24" t="n">
        <f aca="false">0.9*0.48*4.4294*BC30*(BC31)^1.5</f>
        <v>48.359722026697</v>
      </c>
      <c r="BD32" s="24" t="n">
        <f aca="false">0.9*0.48*4.4294*BD30*(BD31)^1.5</f>
        <v>46.5362981535011</v>
      </c>
      <c r="BE32" s="24" t="n">
        <f aca="false">0.9*0.48*4.4294*BE30*(BE31)^1.5</f>
        <v>44.656609134327</v>
      </c>
      <c r="BF32" s="24" t="n">
        <f aca="false">0.9*0.48*4.4294*BF30*(BF31)^1.5</f>
        <v>42.7268198701115</v>
      </c>
      <c r="BG32" s="24" t="n">
        <f aca="false">0.9*0.48*4.4294*BG30*(BG31)^1.5</f>
        <v>40.752891805219</v>
      </c>
      <c r="BH32" s="24" t="n">
        <f aca="false">0.9*0.48*4.4294*BH30*(BH31)^1.5</f>
        <v>38.7406156072787</v>
      </c>
      <c r="BI32" s="24" t="n">
        <f aca="false">0.9*0.48*4.4294*BI30*(BI31)^1.5</f>
        <v>36.6956464611112</v>
      </c>
      <c r="BJ32" s="24" t="n">
        <f aca="false">0.9*0.48*4.4294*BJ30*(BJ31)^1.5</f>
        <v>34.6235424912733</v>
      </c>
      <c r="BK32" s="24" t="n">
        <f aca="false">0.9*0.48*4.4294*BK30*(BK31)^1.5</f>
        <v>32.5298070451996</v>
      </c>
      <c r="BL32" s="24" t="n">
        <f aca="false">0.9*0.48*4.4294*BL30*(BL31)^1.5</f>
        <v>30.4199358461418</v>
      </c>
      <c r="BM32" s="24" t="n">
        <f aca="false">0.9*0.48*4.4294*BM30*(BM31)^1.5</f>
        <v>28.3737191906249</v>
      </c>
      <c r="BN32" s="24" t="n">
        <f aca="false">0.9*0.48*4.4294*BN30*(BN31)^1.5</f>
        <v>26.4611310387054</v>
      </c>
      <c r="BO32" s="24" t="n">
        <f aca="false">0.9*0.48*4.4294*BO30*(BO31)^1.5</f>
        <v>24.6719134801243</v>
      </c>
      <c r="BP32" s="24" t="n">
        <f aca="false">0.9*0.48*4.4294*BP30*(BP31)^1.5</f>
        <v>22.9967340616994</v>
      </c>
      <c r="BQ32" s="24" t="n">
        <f aca="false">0.9*0.48*4.4294*BQ30*(BQ31)^1.5</f>
        <v>21.4270931074844</v>
      </c>
      <c r="BR32" s="25" t="n">
        <f aca="false">0.9*0.48*4.4294*BR30*(BR31)^1.5</f>
        <v>19.9552413049723</v>
      </c>
    </row>
    <row r="33" customFormat="false" ht="18.75" hidden="false" customHeight="false" outlineLevel="0" collapsed="false">
      <c r="B33" s="2" t="n">
        <v>15</v>
      </c>
      <c r="C33" s="45" t="s">
        <v>17</v>
      </c>
      <c r="D33" s="46" t="n">
        <f aca="false">0.9*0.48*D30*4.429*(D31)^1.5</f>
        <v>0</v>
      </c>
      <c r="E33" s="46" t="n">
        <f aca="false">0.9*0.48*E30*4.429*(E31)^1.5</f>
        <v>0</v>
      </c>
      <c r="F33" s="46" t="n">
        <f aca="false">0.9*0.48*F30*4.429*(F31)^1.5</f>
        <v>0</v>
      </c>
      <c r="G33" s="46" t="n">
        <f aca="false">0.9*0.48*G30*4.429*(G31)^1.5</f>
        <v>0</v>
      </c>
      <c r="H33" s="46" t="n">
        <f aca="false">0.9*0.48*H30*4.429*(H31)^1.5</f>
        <v>0</v>
      </c>
      <c r="I33" s="46" t="n">
        <f aca="false">0.9*0.48*I30*4.429*(I31)^1.5</f>
        <v>0</v>
      </c>
      <c r="J33" s="46" t="n">
        <f aca="false">0.9*0.48*J30*4.429*(J31)^1.5</f>
        <v>0</v>
      </c>
      <c r="K33" s="46" t="n">
        <f aca="false">0.9*0.48*K30*4.429*(K31)^1.5</f>
        <v>0</v>
      </c>
      <c r="L33" s="46" t="n">
        <f aca="false">0.9*0.48*L30*4.429*(L31)^1.5</f>
        <v>0</v>
      </c>
      <c r="M33" s="46" t="n">
        <f aca="false">0.9*0.48*M30*4.429*(M31)^1.5</f>
        <v>0</v>
      </c>
      <c r="N33" s="46" t="n">
        <f aca="false">0.9*0.48*N30*4.429*(N31)^1.5</f>
        <v>0</v>
      </c>
      <c r="O33" s="46" t="n">
        <f aca="false">0.9*0.48*O30*4.429*(O31)^1.5</f>
        <v>0</v>
      </c>
      <c r="P33" s="46" t="n">
        <f aca="false">0.9*0.48*P30*4.429*(P31)^1.5</f>
        <v>0</v>
      </c>
      <c r="Q33" s="46" t="n">
        <f aca="false">0.9*0.48*Q30*4.429*(Q31)^1.5</f>
        <v>0</v>
      </c>
      <c r="R33" s="46" t="n">
        <f aca="false">0.9*0.48*R30*4.429*(R31)^1.5</f>
        <v>0</v>
      </c>
      <c r="S33" s="46" t="n">
        <f aca="false">0.9*0.48*S30*4.429*(S31)^1.5</f>
        <v>0</v>
      </c>
      <c r="T33" s="46" t="n">
        <f aca="false">0.9*0.48*T30*4.429*(T31)^1.5</f>
        <v>0</v>
      </c>
      <c r="U33" s="46" t="n">
        <f aca="false">0.9*0.48*U30*4.429*(U31)^1.5</f>
        <v>0</v>
      </c>
      <c r="V33" s="46" t="n">
        <f aca="false">0.9*0.48*V30*4.429*(V31)^1.5</f>
        <v>0</v>
      </c>
      <c r="W33" s="46" t="n">
        <f aca="false">0.9*0.48*W30*4.429*(W31)^1.5</f>
        <v>0</v>
      </c>
      <c r="X33" s="46" t="n">
        <f aca="false">0.9*0.48*X30*4.429*(X31)^1.5</f>
        <v>0</v>
      </c>
      <c r="Y33" s="46" t="n">
        <f aca="false">0.9*0.48*Y30*4.429*(Y31)^1.5</f>
        <v>0</v>
      </c>
      <c r="Z33" s="46" t="n">
        <f aca="false">0.9*0.48*Z30*4.429*(Z31)^1.5</f>
        <v>0</v>
      </c>
      <c r="AA33" s="46" t="n">
        <f aca="false">0.9*0.48*AA30*4.429*(AA31)^1.5</f>
        <v>0</v>
      </c>
      <c r="AB33" s="46" t="n">
        <f aca="false">0.9*0.48*AB30*4.429*(AB31)^1.5</f>
        <v>0</v>
      </c>
      <c r="AC33" s="46" t="n">
        <f aca="false">0.9*0.48*AC30*4.429*(AC31)^1.5</f>
        <v>0</v>
      </c>
      <c r="AD33" s="46" t="n">
        <f aca="false">0.9*0.48*AD30*4.429*(AD31)^1.5</f>
        <v>0</v>
      </c>
      <c r="AE33" s="46" t="n">
        <f aca="false">0.9*0.48*AE30*4.429*(AE31)^1.5</f>
        <v>0</v>
      </c>
      <c r="AF33" s="46" t="n">
        <f aca="false">0.9*0.48*AF30*4.429*(AF31)^1.5</f>
        <v>0</v>
      </c>
      <c r="AG33" s="46" t="n">
        <f aca="false">0.9*0.48*AG30*4.429*(AG31)^1.5</f>
        <v>0</v>
      </c>
      <c r="AH33" s="46" t="n">
        <f aca="false">0.9*0.48*AH30*4.429*(AH31)^1.5</f>
        <v>0</v>
      </c>
      <c r="AI33" s="46" t="n">
        <f aca="false">0.9*0.48*AI30*4.429*(AI31)^1.5</f>
        <v>0</v>
      </c>
      <c r="AJ33" s="46" t="n">
        <f aca="false">0.9*0.48*AJ30*4.429*(AJ31)^1.5</f>
        <v>0.145045051172651</v>
      </c>
      <c r="AK33" s="46" t="n">
        <f aca="false">0.9*0.48*AK30*4.429*(AK31)^1.5</f>
        <v>62.7003477399838</v>
      </c>
      <c r="AL33" s="46" t="n">
        <f aca="false">0.9*0.48*AL30*4.429*(AL31)^1.5</f>
        <v>63.3013344248879</v>
      </c>
      <c r="AM33" s="46" t="n">
        <f aca="false">0.9*0.48*AM30*4.429*(AM31)^1.5</f>
        <v>63.6806728464344</v>
      </c>
      <c r="AN33" s="46" t="n">
        <f aca="false">0.9*0.48*AN30*4.429*(AN31)^1.5</f>
        <v>63.849794446956</v>
      </c>
      <c r="AO33" s="46" t="n">
        <f aca="false">0.9*0.48*AO30*4.429*(AO31)^1.5</f>
        <v>63.8201499730825</v>
      </c>
      <c r="AP33" s="46" t="n">
        <f aca="false">0.9*0.48*AP30*4.429*(AP31)^1.5</f>
        <v>63.6030910449431</v>
      </c>
      <c r="AQ33" s="46" t="n">
        <f aca="false">0.9*0.48*AQ30*4.429*(AQ31)^1.5</f>
        <v>63.2097782519588</v>
      </c>
      <c r="AR33" s="46" t="n">
        <f aca="false">0.9*0.48*AR30*4.429*(AR31)^1.5</f>
        <v>62.6511113305825</v>
      </c>
      <c r="AS33" s="46" t="n">
        <f aca="false">0.9*0.48*AS30*4.429*(AS31)^1.5</f>
        <v>61.9376776732808</v>
      </c>
      <c r="AT33" s="46" t="n">
        <f aca="false">0.9*0.48*AT30*4.429*(AT31)^1.5</f>
        <v>61.0797160103563</v>
      </c>
      <c r="AU33" s="46" t="n">
        <f aca="false">0.9*0.48*AU30*4.429*(AU31)^1.5</f>
        <v>60.0870926122092</v>
      </c>
      <c r="AV33" s="46" t="n">
        <f aca="false">0.9*0.48*AV30*4.429*(AV31)^1.5</f>
        <v>58.9692877921624</v>
      </c>
      <c r="AW33" s="46" t="n">
        <f aca="false">0.9*0.48*AW30*4.429*(AW31)^1.5</f>
        <v>57.7353908598262</v>
      </c>
      <c r="AX33" s="46" t="n">
        <f aca="false">0.9*0.48*AX30*4.429*(AX31)^1.5</f>
        <v>56.3941019919598</v>
      </c>
      <c r="AY33" s="46" t="n">
        <f aca="false">0.9*0.48*AY30*4.429*(AY31)^1.5</f>
        <v>54.9537397598732</v>
      </c>
      <c r="AZ33" s="46" t="n">
        <f aca="false">0.9*0.48*AZ30*4.429*(AZ31)^1.5</f>
        <v>53.4222532871173</v>
      </c>
      <c r="BA33" s="46" t="n">
        <f aca="false">0.9*0.48*BA30*4.429*(BA31)^1.5</f>
        <v>51.8072382146959</v>
      </c>
      <c r="BB33" s="46" t="n">
        <f aca="false">0.9*0.48*BB30*4.429*(BB31)^1.5</f>
        <v>50.115955829375</v>
      </c>
      <c r="BC33" s="46" t="n">
        <f aca="false">0.9*0.48*BC30*4.429*(BC31)^1.5</f>
        <v>48.3553548688854</v>
      </c>
      <c r="BD33" s="46" t="n">
        <f aca="false">0.9*0.48*BD30*4.429*(BD31)^1.5</f>
        <v>46.532095661231</v>
      </c>
      <c r="BE33" s="46" t="n">
        <f aca="false">0.9*0.48*BE30*4.429*(BE31)^1.5</f>
        <v>44.6525763886608</v>
      </c>
      <c r="BF33" s="46" t="n">
        <f aca="false">0.9*0.48*BF30*4.429*(BF31)^1.5</f>
        <v>42.7229613953862</v>
      </c>
      <c r="BG33" s="46" t="n">
        <f aca="false">0.9*0.48*BG30*4.429*(BG31)^1.5</f>
        <v>40.7492115874193</v>
      </c>
      <c r="BH33" s="46" t="n">
        <f aca="false">0.9*0.48*BH30*4.429*(BH31)^1.5</f>
        <v>38.7371171094589</v>
      </c>
      <c r="BI33" s="46" t="n">
        <f aca="false">0.9*0.48*BI30*4.429*(BI31)^1.5</f>
        <v>36.6923326356305</v>
      </c>
      <c r="BJ33" s="46" t="n">
        <f aca="false">0.9*0.48*BJ30*4.429*(BJ31)^1.5</f>
        <v>34.6204157885604</v>
      </c>
      <c r="BK33" s="46" t="n">
        <f aca="false">0.9*0.48*BK30*4.429*(BK31)^1.5</f>
        <v>32.5268694186998</v>
      </c>
      <c r="BL33" s="46" t="n">
        <f aca="false">0.9*0.48*BL30*4.429*(BL31)^1.5</f>
        <v>30.4171887530053</v>
      </c>
      <c r="BM33" s="46" t="n">
        <f aca="false">0.9*0.48*BM30*4.429*(BM31)^1.5</f>
        <v>28.3711568824847</v>
      </c>
      <c r="BN33" s="46" t="n">
        <f aca="false">0.9*0.48*BN30*4.429*(BN31)^1.5</f>
        <v>26.4587414481479</v>
      </c>
      <c r="BO33" s="46" t="n">
        <f aca="false">0.9*0.48*BO30*4.429*(BO31)^1.5</f>
        <v>24.6696854660836</v>
      </c>
      <c r="BP33" s="46" t="n">
        <f aca="false">0.9*0.48*BP30*4.429*(BP31)^1.5</f>
        <v>22.9946573258831</v>
      </c>
      <c r="BQ33" s="46" t="n">
        <f aca="false">0.9*0.48*BQ30*4.429*(BQ31)^1.5</f>
        <v>21.4251581191693</v>
      </c>
      <c r="BR33" s="46" t="n">
        <f aca="false">0.9*0.48*BR30*4.429*(BR31)^1.5</f>
        <v>19.9534392332421</v>
      </c>
    </row>
    <row r="34" customFormat="false" ht="19.5" hidden="false" customHeight="false" outlineLevel="0" collapsed="false">
      <c r="B34" s="2" t="n">
        <v>16</v>
      </c>
      <c r="C34" s="3" t="s">
        <v>18</v>
      </c>
      <c r="D34" s="8" t="n">
        <v>15</v>
      </c>
      <c r="E34" s="9" t="n">
        <f aca="false">D34</f>
        <v>15</v>
      </c>
      <c r="F34" s="9" t="n">
        <f aca="false">E34</f>
        <v>15</v>
      </c>
      <c r="G34" s="9" t="n">
        <f aca="false">F34</f>
        <v>15</v>
      </c>
      <c r="H34" s="9" t="n">
        <f aca="false">G34</f>
        <v>15</v>
      </c>
      <c r="I34" s="9" t="n">
        <f aca="false">H34</f>
        <v>15</v>
      </c>
      <c r="J34" s="9" t="n">
        <f aca="false">I34</f>
        <v>15</v>
      </c>
      <c r="K34" s="9" t="n">
        <f aca="false">J34</f>
        <v>15</v>
      </c>
      <c r="L34" s="9" t="n">
        <f aca="false">K34</f>
        <v>15</v>
      </c>
      <c r="M34" s="9" t="n">
        <f aca="false">L34</f>
        <v>15</v>
      </c>
      <c r="N34" s="9" t="n">
        <f aca="false">M34</f>
        <v>15</v>
      </c>
      <c r="O34" s="9" t="n">
        <f aca="false">N34</f>
        <v>15</v>
      </c>
      <c r="P34" s="9" t="n">
        <f aca="false">O34</f>
        <v>15</v>
      </c>
      <c r="Q34" s="9" t="n">
        <f aca="false">P34</f>
        <v>15</v>
      </c>
      <c r="R34" s="9" t="n">
        <f aca="false">Q34</f>
        <v>15</v>
      </c>
      <c r="S34" s="9" t="n">
        <f aca="false">R34</f>
        <v>15</v>
      </c>
      <c r="T34" s="9" t="n">
        <f aca="false">S34</f>
        <v>15</v>
      </c>
      <c r="U34" s="9" t="n">
        <f aca="false">T34</f>
        <v>15</v>
      </c>
      <c r="V34" s="9" t="n">
        <f aca="false">U34</f>
        <v>15</v>
      </c>
      <c r="W34" s="9" t="n">
        <f aca="false">V34</f>
        <v>15</v>
      </c>
      <c r="X34" s="9" t="n">
        <f aca="false">W34</f>
        <v>15</v>
      </c>
      <c r="Y34" s="9" t="n">
        <f aca="false">X34</f>
        <v>15</v>
      </c>
      <c r="Z34" s="9" t="n">
        <f aca="false">Y34</f>
        <v>15</v>
      </c>
      <c r="AA34" s="9" t="n">
        <f aca="false">Z34</f>
        <v>15</v>
      </c>
      <c r="AB34" s="9" t="n">
        <f aca="false">AA34</f>
        <v>15</v>
      </c>
      <c r="AC34" s="9" t="n">
        <f aca="false">AB34</f>
        <v>15</v>
      </c>
      <c r="AD34" s="9" t="n">
        <f aca="false">AC34</f>
        <v>15</v>
      </c>
      <c r="AE34" s="9" t="n">
        <f aca="false">AD34</f>
        <v>15</v>
      </c>
      <c r="AF34" s="9" t="n">
        <f aca="false">AE34</f>
        <v>15</v>
      </c>
      <c r="AG34" s="9" t="n">
        <f aca="false">AF34</f>
        <v>15</v>
      </c>
      <c r="AH34" s="9" t="n">
        <f aca="false">AG34</f>
        <v>15</v>
      </c>
      <c r="AI34" s="9" t="n">
        <f aca="false">AH34</f>
        <v>15</v>
      </c>
      <c r="AJ34" s="9" t="n">
        <f aca="false">AI34</f>
        <v>15</v>
      </c>
      <c r="AK34" s="9" t="n">
        <f aca="false">AJ34</f>
        <v>15</v>
      </c>
      <c r="AL34" s="9" t="n">
        <f aca="false">AK34</f>
        <v>15</v>
      </c>
      <c r="AM34" s="9" t="n">
        <f aca="false">AL34</f>
        <v>15</v>
      </c>
      <c r="AN34" s="9" t="n">
        <f aca="false">AM34</f>
        <v>15</v>
      </c>
      <c r="AO34" s="9" t="n">
        <f aca="false">AN34</f>
        <v>15</v>
      </c>
      <c r="AP34" s="9" t="n">
        <f aca="false">AO34</f>
        <v>15</v>
      </c>
      <c r="AQ34" s="9" t="n">
        <f aca="false">AP34</f>
        <v>15</v>
      </c>
      <c r="AR34" s="9" t="n">
        <f aca="false">AQ34</f>
        <v>15</v>
      </c>
      <c r="AS34" s="9" t="n">
        <f aca="false">AR34</f>
        <v>15</v>
      </c>
      <c r="AT34" s="9" t="n">
        <f aca="false">AS34</f>
        <v>15</v>
      </c>
      <c r="AU34" s="9" t="n">
        <f aca="false">AT34</f>
        <v>15</v>
      </c>
      <c r="AV34" s="9" t="n">
        <f aca="false">AU34</f>
        <v>15</v>
      </c>
      <c r="AW34" s="9" t="n">
        <f aca="false">AV34</f>
        <v>15</v>
      </c>
      <c r="AX34" s="9" t="n">
        <f aca="false">AW34</f>
        <v>15</v>
      </c>
      <c r="AY34" s="9" t="n">
        <f aca="false">AX34</f>
        <v>15</v>
      </c>
      <c r="AZ34" s="9" t="n">
        <f aca="false">AY34</f>
        <v>15</v>
      </c>
      <c r="BA34" s="9" t="n">
        <f aca="false">AZ34</f>
        <v>15</v>
      </c>
      <c r="BB34" s="9" t="n">
        <f aca="false">BA34</f>
        <v>15</v>
      </c>
      <c r="BC34" s="9" t="n">
        <f aca="false">BB34</f>
        <v>15</v>
      </c>
      <c r="BD34" s="9" t="n">
        <f aca="false">BC34</f>
        <v>15</v>
      </c>
      <c r="BE34" s="9" t="n">
        <f aca="false">BD34</f>
        <v>15</v>
      </c>
      <c r="BF34" s="9" t="n">
        <f aca="false">BE34</f>
        <v>15</v>
      </c>
      <c r="BG34" s="9" t="n">
        <f aca="false">BF34</f>
        <v>15</v>
      </c>
      <c r="BH34" s="9" t="n">
        <f aca="false">BG34</f>
        <v>15</v>
      </c>
      <c r="BI34" s="9" t="n">
        <f aca="false">BH34</f>
        <v>15</v>
      </c>
      <c r="BJ34" s="9" t="n">
        <f aca="false">BI34</f>
        <v>15</v>
      </c>
      <c r="BK34" s="9" t="n">
        <f aca="false">BJ34</f>
        <v>15</v>
      </c>
      <c r="BL34" s="9" t="n">
        <f aca="false">BK34</f>
        <v>15</v>
      </c>
      <c r="BM34" s="9" t="n">
        <f aca="false">BL34</f>
        <v>15</v>
      </c>
      <c r="BN34" s="9" t="n">
        <f aca="false">BM34</f>
        <v>15</v>
      </c>
      <c r="BO34" s="9" t="n">
        <f aca="false">BN34</f>
        <v>15</v>
      </c>
      <c r="BP34" s="9" t="n">
        <f aca="false">BO34</f>
        <v>15</v>
      </c>
      <c r="BQ34" s="9" t="n">
        <f aca="false">BP34</f>
        <v>15</v>
      </c>
      <c r="BR34" s="10" t="n">
        <f aca="false">BQ34</f>
        <v>15</v>
      </c>
    </row>
    <row r="35" customFormat="false" ht="19.5" hidden="false" customHeight="false" outlineLevel="0" collapsed="false">
      <c r="B35" s="2" t="n">
        <v>17</v>
      </c>
      <c r="C35" s="3" t="s">
        <v>19</v>
      </c>
      <c r="D35" s="8" t="n">
        <v>0</v>
      </c>
      <c r="E35" s="9" t="n">
        <f aca="false">D35</f>
        <v>0</v>
      </c>
      <c r="F35" s="9" t="n">
        <f aca="false">E35</f>
        <v>0</v>
      </c>
      <c r="G35" s="9" t="n">
        <f aca="false">F35</f>
        <v>0</v>
      </c>
      <c r="H35" s="9" t="n">
        <f aca="false">G35</f>
        <v>0</v>
      </c>
      <c r="I35" s="9" t="n">
        <f aca="false">H35</f>
        <v>0</v>
      </c>
      <c r="J35" s="9" t="n">
        <f aca="false">I35</f>
        <v>0</v>
      </c>
      <c r="K35" s="9" t="n">
        <f aca="false">J35</f>
        <v>0</v>
      </c>
      <c r="L35" s="9" t="n">
        <f aca="false">K35</f>
        <v>0</v>
      </c>
      <c r="M35" s="9" t="n">
        <f aca="false">L35</f>
        <v>0</v>
      </c>
      <c r="N35" s="9" t="n">
        <f aca="false">M35</f>
        <v>0</v>
      </c>
      <c r="O35" s="9" t="n">
        <f aca="false">N35</f>
        <v>0</v>
      </c>
      <c r="P35" s="9" t="n">
        <f aca="false">O35</f>
        <v>0</v>
      </c>
      <c r="Q35" s="9" t="n">
        <f aca="false">P35</f>
        <v>0</v>
      </c>
      <c r="R35" s="9" t="n">
        <f aca="false">Q35</f>
        <v>0</v>
      </c>
      <c r="S35" s="9" t="n">
        <f aca="false">R35</f>
        <v>0</v>
      </c>
      <c r="T35" s="9" t="n">
        <f aca="false">S35</f>
        <v>0</v>
      </c>
      <c r="U35" s="9" t="n">
        <f aca="false">T35</f>
        <v>0</v>
      </c>
      <c r="V35" s="9" t="n">
        <f aca="false">U35</f>
        <v>0</v>
      </c>
      <c r="W35" s="9" t="n">
        <f aca="false">V35</f>
        <v>0</v>
      </c>
      <c r="X35" s="9" t="n">
        <f aca="false">W35</f>
        <v>0</v>
      </c>
      <c r="Y35" s="9" t="n">
        <f aca="false">X35</f>
        <v>0</v>
      </c>
      <c r="Z35" s="9" t="n">
        <f aca="false">Y35</f>
        <v>0</v>
      </c>
      <c r="AA35" s="9" t="n">
        <f aca="false">Z35</f>
        <v>0</v>
      </c>
      <c r="AB35" s="9" t="n">
        <f aca="false">AA35</f>
        <v>0</v>
      </c>
      <c r="AC35" s="9" t="n">
        <f aca="false">AB35</f>
        <v>0</v>
      </c>
      <c r="AD35" s="9" t="n">
        <f aca="false">AC35</f>
        <v>0</v>
      </c>
      <c r="AE35" s="9" t="n">
        <f aca="false">AD35</f>
        <v>0</v>
      </c>
      <c r="AF35" s="9" t="n">
        <f aca="false">AE35</f>
        <v>0</v>
      </c>
      <c r="AG35" s="9" t="n">
        <f aca="false">AF35</f>
        <v>0</v>
      </c>
      <c r="AH35" s="9" t="n">
        <f aca="false">AG35</f>
        <v>0</v>
      </c>
      <c r="AI35" s="9" t="n">
        <f aca="false">AH35</f>
        <v>0</v>
      </c>
      <c r="AJ35" s="9" t="n">
        <f aca="false">AI35</f>
        <v>0</v>
      </c>
      <c r="AK35" s="9" t="n">
        <f aca="false">AJ35</f>
        <v>0</v>
      </c>
      <c r="AL35" s="9" t="n">
        <f aca="false">AK35</f>
        <v>0</v>
      </c>
      <c r="AM35" s="9" t="n">
        <f aca="false">AL35</f>
        <v>0</v>
      </c>
      <c r="AN35" s="9" t="n">
        <f aca="false">AM35</f>
        <v>0</v>
      </c>
      <c r="AO35" s="9" t="n">
        <f aca="false">AN35</f>
        <v>0</v>
      </c>
      <c r="AP35" s="9" t="n">
        <f aca="false">AO35</f>
        <v>0</v>
      </c>
      <c r="AQ35" s="9" t="n">
        <f aca="false">AP35</f>
        <v>0</v>
      </c>
      <c r="AR35" s="9" t="n">
        <f aca="false">AQ35</f>
        <v>0</v>
      </c>
      <c r="AS35" s="9" t="n">
        <f aca="false">AR35</f>
        <v>0</v>
      </c>
      <c r="AT35" s="9" t="n">
        <f aca="false">AS35</f>
        <v>0</v>
      </c>
      <c r="AU35" s="9" t="n">
        <f aca="false">AT35</f>
        <v>0</v>
      </c>
      <c r="AV35" s="9" t="n">
        <f aca="false">AU35</f>
        <v>0</v>
      </c>
      <c r="AW35" s="9" t="n">
        <f aca="false">AV35</f>
        <v>0</v>
      </c>
      <c r="AX35" s="9" t="n">
        <f aca="false">AW35</f>
        <v>0</v>
      </c>
      <c r="AY35" s="9" t="n">
        <f aca="false">AX35</f>
        <v>0</v>
      </c>
      <c r="AZ35" s="9" t="n">
        <f aca="false">AY35</f>
        <v>0</v>
      </c>
      <c r="BA35" s="9" t="n">
        <f aca="false">AZ35</f>
        <v>0</v>
      </c>
      <c r="BB35" s="9" t="n">
        <f aca="false">BA35</f>
        <v>0</v>
      </c>
      <c r="BC35" s="9" t="n">
        <f aca="false">BB35</f>
        <v>0</v>
      </c>
      <c r="BD35" s="9" t="n">
        <f aca="false">BC35</f>
        <v>0</v>
      </c>
      <c r="BE35" s="9" t="n">
        <f aca="false">BD35</f>
        <v>0</v>
      </c>
      <c r="BF35" s="9" t="n">
        <f aca="false">BE35</f>
        <v>0</v>
      </c>
      <c r="BG35" s="9" t="n">
        <f aca="false">BF35</f>
        <v>0</v>
      </c>
      <c r="BH35" s="9" t="n">
        <f aca="false">BG35</f>
        <v>0</v>
      </c>
      <c r="BI35" s="9" t="n">
        <f aca="false">BH35</f>
        <v>0</v>
      </c>
      <c r="BJ35" s="9" t="n">
        <f aca="false">BI35</f>
        <v>0</v>
      </c>
      <c r="BK35" s="9" t="n">
        <f aca="false">BJ35</f>
        <v>0</v>
      </c>
      <c r="BL35" s="9" t="n">
        <f aca="false">BK35</f>
        <v>0</v>
      </c>
      <c r="BM35" s="9" t="n">
        <f aca="false">BL35</f>
        <v>0</v>
      </c>
      <c r="BN35" s="9" t="n">
        <f aca="false">BM35</f>
        <v>0</v>
      </c>
      <c r="BO35" s="9" t="n">
        <f aca="false">BN35</f>
        <v>0</v>
      </c>
      <c r="BP35" s="9" t="n">
        <f aca="false">BO35</f>
        <v>0</v>
      </c>
      <c r="BQ35" s="9" t="n">
        <f aca="false">BP35</f>
        <v>0</v>
      </c>
      <c r="BR35" s="10" t="n">
        <f aca="false">BQ35</f>
        <v>0</v>
      </c>
    </row>
    <row r="36" customFormat="false" ht="19.5" hidden="false" customHeight="false" outlineLevel="0" collapsed="false">
      <c r="B36" s="2" t="n">
        <v>18</v>
      </c>
      <c r="C36" s="3" t="s">
        <v>20</v>
      </c>
      <c r="D36" s="47" t="n">
        <f aca="false">(D32+D34+D35)*D21*3600/1000000</f>
        <v>0.108</v>
      </c>
      <c r="E36" s="11" t="n">
        <f aca="false">(E32+E34+E35)*E21*3600/1000000</f>
        <v>0.108</v>
      </c>
      <c r="F36" s="11" t="n">
        <f aca="false">(F32+F34+F35)*F21*3600/1000000</f>
        <v>0.108</v>
      </c>
      <c r="G36" s="11" t="n">
        <f aca="false">(G32+G34+G35)*G21*3600/1000000</f>
        <v>0.108</v>
      </c>
      <c r="H36" s="11" t="n">
        <f aca="false">(H32+H34+H35)*H21*3600/1000000</f>
        <v>0.108</v>
      </c>
      <c r="I36" s="11" t="n">
        <f aca="false">(I32+I34+I35)*I21*3600/1000000</f>
        <v>0.108</v>
      </c>
      <c r="J36" s="11" t="n">
        <f aca="false">(J32+J34+J35)*J21*3600/1000000</f>
        <v>0.108</v>
      </c>
      <c r="K36" s="11" t="n">
        <f aca="false">(K32+K34+K35)*K21*3600/1000000</f>
        <v>0.108</v>
      </c>
      <c r="L36" s="11" t="n">
        <f aca="false">(L32+L34+L35)*L21*3600/1000000</f>
        <v>0.108</v>
      </c>
      <c r="M36" s="11" t="n">
        <f aca="false">(M32+M34+M35)*M21*3600/1000000</f>
        <v>0.108</v>
      </c>
      <c r="N36" s="11" t="n">
        <f aca="false">(N32+N34+N35)*N21*3600/1000000</f>
        <v>0.108</v>
      </c>
      <c r="O36" s="11" t="n">
        <f aca="false">(O32+O34+O35)*O21*3600/1000000</f>
        <v>0.108</v>
      </c>
      <c r="P36" s="11" t="n">
        <f aca="false">(P32+P34+P35)*P21*3600/1000000</f>
        <v>0.108</v>
      </c>
      <c r="Q36" s="11" t="n">
        <f aca="false">(Q32+Q34+Q35)*Q21*3600/1000000</f>
        <v>0.108</v>
      </c>
      <c r="R36" s="11" t="n">
        <f aca="false">(R32+R34+R35)*R21*3600/1000000</f>
        <v>0.108</v>
      </c>
      <c r="S36" s="11" t="n">
        <f aca="false">(S32+S34+S35)*S21*3600/1000000</f>
        <v>0.108</v>
      </c>
      <c r="T36" s="11" t="n">
        <f aca="false">(T32+T34+T35)*T21*3600/1000000</f>
        <v>0.108</v>
      </c>
      <c r="U36" s="11" t="n">
        <f aca="false">(U32+U34+U35)*U21*3600/1000000</f>
        <v>0.108</v>
      </c>
      <c r="V36" s="11" t="n">
        <f aca="false">(V32+V34+V35)*V21*3600/1000000</f>
        <v>0.108</v>
      </c>
      <c r="W36" s="11" t="n">
        <f aca="false">(W32+W34+W35)*W21*3600/1000000</f>
        <v>0.108</v>
      </c>
      <c r="X36" s="11" t="n">
        <f aca="false">(X32+X34+X35)*X21*3600/1000000</f>
        <v>0.108</v>
      </c>
      <c r="Y36" s="11" t="n">
        <f aca="false">(Y32+Y34+Y35)*Y21*3600/1000000</f>
        <v>0.108</v>
      </c>
      <c r="Z36" s="11" t="n">
        <f aca="false">(Z32+Z34+Z35)*Z21*3600/1000000</f>
        <v>0.108</v>
      </c>
      <c r="AA36" s="11" t="n">
        <f aca="false">(AA32+AA34+AA35)*AA21*3600/1000000</f>
        <v>0.108</v>
      </c>
      <c r="AB36" s="11" t="n">
        <f aca="false">(AB32+AB34+AB35)*AB21*3600/1000000</f>
        <v>0.108</v>
      </c>
      <c r="AC36" s="11" t="n">
        <f aca="false">(AC32+AC34+AC35)*AC21*3600/1000000</f>
        <v>0.108</v>
      </c>
      <c r="AD36" s="11" t="n">
        <f aca="false">(AD32+AD34+AD35)*AD21*3600/1000000</f>
        <v>0.108</v>
      </c>
      <c r="AE36" s="11" t="n">
        <f aca="false">(AE32+AE34+AE35)*AE21*3600/1000000</f>
        <v>0.108</v>
      </c>
      <c r="AF36" s="11" t="n">
        <f aca="false">(AF32+AF34+AF35)*AF21*3600/1000000</f>
        <v>0.108</v>
      </c>
      <c r="AG36" s="11" t="n">
        <f aca="false">(AG32+AG34+AG35)*AG21*3600/1000000</f>
        <v>0.108</v>
      </c>
      <c r="AH36" s="11" t="n">
        <f aca="false">(AH32+AH34+AH35)*AH21*3600/1000000</f>
        <v>0.108</v>
      </c>
      <c r="AI36" s="11" t="n">
        <f aca="false">(AI32+AI34+AI35)*AI21*3600/1000000</f>
        <v>0.108</v>
      </c>
      <c r="AJ36" s="11" t="n">
        <f aca="false">(AJ32+AJ34+AJ35)*AJ21*3600/1000000</f>
        <v>0.109044418685388</v>
      </c>
      <c r="AK36" s="11" t="n">
        <f aca="false">(AK32+AK34+AK35)*AK21*3600/1000000</f>
        <v>0.559483275234204</v>
      </c>
      <c r="AL36" s="11" t="n">
        <f aca="false">(AL32+AL34+AL35)*AL21*3600/1000000</f>
        <v>0.563810770162906</v>
      </c>
      <c r="AM36" s="11" t="n">
        <f aca="false">(AM32+AM34+AM35)*AM21*3600/1000000</f>
        <v>0.56654225346651</v>
      </c>
      <c r="AN36" s="11" t="n">
        <f aca="false">(AN32+AN34+AN35)*AN21*3600/1000000</f>
        <v>0.567760038963219</v>
      </c>
      <c r="AO36" s="11" t="n">
        <f aca="false">(AO32+AO34+AO35)*AO21*3600/1000000</f>
        <v>0.567546579474724</v>
      </c>
      <c r="AP36" s="11" t="n">
        <f aca="false">(AP32+AP34+AP35)*AP21*3600/1000000</f>
        <v>0.565983614047458</v>
      </c>
      <c r="AQ36" s="11" t="n">
        <f aca="false">(AQ32+AQ34+AQ35)*AQ21*3600/1000000</f>
        <v>0.563151506182531</v>
      </c>
      <c r="AR36" s="11" t="n">
        <f aca="false">(AR32+AR34+AR35)*AR21*3600/1000000</f>
        <v>0.559128741070063</v>
      </c>
      <c r="AS36" s="11" t="n">
        <f aca="false">(AS32+AS34+AS35)*AS21*3600/1000000</f>
        <v>0.553991554820369</v>
      </c>
      <c r="AT36" s="11" t="n">
        <f aca="false">(AT32+AT34+AT35)*AT21*3600/1000000</f>
        <v>0.54781367294946</v>
      </c>
      <c r="AU36" s="11" t="n">
        <f aca="false">(AU32+AU34+AU35)*AU21*3600/1000000</f>
        <v>0.540666139019855</v>
      </c>
      <c r="AV36" s="11" t="n">
        <f aca="false">(AV32+AV34+AV35)*AV21*3600/1000000</f>
        <v>0.532617217452145</v>
      </c>
      <c r="AW36" s="11" t="n">
        <f aca="false">(AW32+AW34+AW35)*AW21*3600/1000000</f>
        <v>0.523732357185934</v>
      </c>
      <c r="AX36" s="11" t="n">
        <f aca="false">(AX32+AX34+AX35)*AX21*3600/1000000</f>
        <v>0.514074205151263</v>
      </c>
      <c r="AY36" s="11" t="n">
        <f aca="false">(AY32+AY34+AY35)*AY21*3600/1000000</f>
        <v>0.503702660470796</v>
      </c>
      <c r="AZ36" s="11" t="n">
        <f aca="false">(AZ32+AZ34+AZ35)*AZ21*3600/1000000</f>
        <v>0.492674962003092</v>
      </c>
      <c r="BA36" s="11" t="n">
        <f aca="false">(BA32+BA34+BA35)*BA21*3600/1000000</f>
        <v>0.481045803302518</v>
      </c>
      <c r="BB36" s="11" t="n">
        <f aca="false">(BB32+BB34+BB35)*BB21*3600/1000000</f>
        <v>0.468867470355512</v>
      </c>
      <c r="BC36" s="11" t="n">
        <f aca="false">(BC32+BC34+BC35)*BC21*3600/1000000</f>
        <v>0.456189998592218</v>
      </c>
      <c r="BD36" s="11" t="n">
        <f aca="false">(BD32+BD34+BD35)*BD21*3600/1000000</f>
        <v>0.443061346705208</v>
      </c>
      <c r="BE36" s="11" t="n">
        <f aca="false">(BE32+BE34+BE35)*BE21*3600/1000000</f>
        <v>0.429527585767154</v>
      </c>
      <c r="BF36" s="11" t="n">
        <f aca="false">(BF32+BF34+BF35)*BF21*3600/1000000</f>
        <v>0.415633103064803</v>
      </c>
      <c r="BG36" s="11" t="n">
        <f aca="false">(BG32+BG34+BG35)*BG21*3600/1000000</f>
        <v>0.401420820997577</v>
      </c>
      <c r="BH36" s="11" t="n">
        <f aca="false">(BH32+BH34+BH35)*BH21*3600/1000000</f>
        <v>0.386932432372407</v>
      </c>
      <c r="BI36" s="11" t="n">
        <f aca="false">(BI32+BI34+BI35)*BI21*3600/1000000</f>
        <v>0.372208654520001</v>
      </c>
      <c r="BJ36" s="11" t="n">
        <f aca="false">(BJ32+BJ34+BJ35)*BJ21*3600/1000000</f>
        <v>0.357289505937168</v>
      </c>
      <c r="BK36" s="11" t="n">
        <f aca="false">(BK32+BK34+BK35)*BK21*3600/1000000</f>
        <v>0.342214610725437</v>
      </c>
      <c r="BL36" s="11" t="n">
        <f aca="false">(BL32+BL34+BL35)*BL21*3600/1000000</f>
        <v>0.327023538092221</v>
      </c>
      <c r="BM36" s="11" t="n">
        <f aca="false">(BM32+BM34+BM35)*BM21*3600/1000000</f>
        <v>0.312290778172499</v>
      </c>
      <c r="BN36" s="11" t="n">
        <f aca="false">(BN32+BN34+BN35)*BN21*3600/1000000</f>
        <v>0.298520143478679</v>
      </c>
      <c r="BO36" s="11" t="n">
        <f aca="false">(BO32+BO34+BO35)*BO21*3600/1000000</f>
        <v>0.285637777056895</v>
      </c>
      <c r="BP36" s="11" t="n">
        <f aca="false">(BP32+BP34+BP35)*BP21*3600/1000000</f>
        <v>0.273576485244236</v>
      </c>
      <c r="BQ36" s="11" t="n">
        <f aca="false">(BQ32+BQ34+BQ35)*BQ21*3600/1000000</f>
        <v>0.262275070373888</v>
      </c>
      <c r="BR36" s="12" t="n">
        <f aca="false">(BR32+BR34+BR35)*BR21*3600/1000000</f>
        <v>0.251677737395801</v>
      </c>
    </row>
    <row r="37" customFormat="false" ht="19.5" hidden="false" customHeight="false" outlineLevel="0" collapsed="false">
      <c r="B37" s="2" t="n">
        <v>19</v>
      </c>
      <c r="C37" s="3" t="s">
        <v>21</v>
      </c>
      <c r="D37" s="48" t="n">
        <f aca="false">D26-D36</f>
        <v>-0.09</v>
      </c>
      <c r="E37" s="49" t="n">
        <f aca="false">E26-E36</f>
        <v>-0.054</v>
      </c>
      <c r="F37" s="49" t="n">
        <f aca="false">F26-F36</f>
        <v>-0.018</v>
      </c>
      <c r="G37" s="49" t="n">
        <f aca="false">G26-G36</f>
        <v>0.018</v>
      </c>
      <c r="H37" s="49" t="n">
        <f aca="false">H26-H36</f>
        <v>0.054</v>
      </c>
      <c r="I37" s="49" t="n">
        <f aca="false">I26-I36</f>
        <v>0.09</v>
      </c>
      <c r="J37" s="49" t="n">
        <f aca="false">J26-J36</f>
        <v>0.126</v>
      </c>
      <c r="K37" s="49" t="n">
        <f aca="false">K26-K36</f>
        <v>0.162</v>
      </c>
      <c r="L37" s="49" t="n">
        <f aca="false">L26-L36</f>
        <v>0.198</v>
      </c>
      <c r="M37" s="49" t="n">
        <f aca="false">M26-M36</f>
        <v>0.234</v>
      </c>
      <c r="N37" s="49" t="n">
        <f aca="false">N26-N36</f>
        <v>0.27</v>
      </c>
      <c r="O37" s="49" t="n">
        <f aca="false">O26-O36</f>
        <v>0.306</v>
      </c>
      <c r="P37" s="49" t="n">
        <f aca="false">P26-P36</f>
        <v>0.342</v>
      </c>
      <c r="Q37" s="49" t="n">
        <f aca="false">Q26-Q36</f>
        <v>0.378</v>
      </c>
      <c r="R37" s="49" t="n">
        <f aca="false">R26-R36</f>
        <v>0.414</v>
      </c>
      <c r="S37" s="49" t="n">
        <f aca="false">S26-S36</f>
        <v>0.45</v>
      </c>
      <c r="T37" s="49" t="n">
        <f aca="false">T26-T36</f>
        <v>0.486</v>
      </c>
      <c r="U37" s="49" t="n">
        <f aca="false">U26-U36</f>
        <v>0.522</v>
      </c>
      <c r="V37" s="49" t="n">
        <f aca="false">V26-V36</f>
        <v>0.558</v>
      </c>
      <c r="W37" s="49" t="n">
        <f aca="false">W26-W36</f>
        <v>0.594</v>
      </c>
      <c r="X37" s="49" t="n">
        <f aca="false">X26-X36</f>
        <v>0.63</v>
      </c>
      <c r="Y37" s="49" t="n">
        <f aca="false">Y26-Y36</f>
        <v>0.666</v>
      </c>
      <c r="Z37" s="49" t="n">
        <f aca="false">Z26-Z36</f>
        <v>0.702</v>
      </c>
      <c r="AA37" s="49" t="n">
        <f aca="false">AA26-AA36</f>
        <v>0.738</v>
      </c>
      <c r="AB37" s="49" t="n">
        <f aca="false">AB26-AB36</f>
        <v>0.744</v>
      </c>
      <c r="AC37" s="49" t="n">
        <f aca="false">AC26-AC36</f>
        <v>0.72</v>
      </c>
      <c r="AD37" s="49" t="n">
        <f aca="false">AD26-AD36</f>
        <v>0.696</v>
      </c>
      <c r="AE37" s="49" t="n">
        <f aca="false">AE26-AE36</f>
        <v>0.672</v>
      </c>
      <c r="AF37" s="49" t="n">
        <f aca="false">AF26-AF36</f>
        <v>0.648</v>
      </c>
      <c r="AG37" s="49" t="n">
        <f aca="false">AG26-AG36</f>
        <v>0.624</v>
      </c>
      <c r="AH37" s="49" t="n">
        <f aca="false">AH26-AH36</f>
        <v>0.6</v>
      </c>
      <c r="AI37" s="49" t="n">
        <f aca="false">AI26-AI36</f>
        <v>0.576</v>
      </c>
      <c r="AJ37" s="49" t="n">
        <f aca="false">AJ26-AJ36</f>
        <v>0.550955581314612</v>
      </c>
      <c r="AK37" s="49" t="n">
        <f aca="false">AK26-AK36</f>
        <v>0.0765167247657964</v>
      </c>
      <c r="AL37" s="49" t="n">
        <f aca="false">AL26-AL36</f>
        <v>0.0481892298370945</v>
      </c>
      <c r="AM37" s="49" t="n">
        <f aca="false">AM26-AM36</f>
        <v>0.0214577465334895</v>
      </c>
      <c r="AN37" s="49" t="n">
        <f aca="false">AN26-AN36</f>
        <v>-0.00376003896321919</v>
      </c>
      <c r="AO37" s="49" t="n">
        <f aca="false">AO26-AO36</f>
        <v>-0.0275465794747243</v>
      </c>
      <c r="AP37" s="49" t="n">
        <f aca="false">AP26-AP36</f>
        <v>-0.0499836140474578</v>
      </c>
      <c r="AQ37" s="49" t="n">
        <f aca="false">AQ26-AQ36</f>
        <v>-0.0711515061825307</v>
      </c>
      <c r="AR37" s="49" t="n">
        <f aca="false">AR26-AR36</f>
        <v>-0.0911287410700633</v>
      </c>
      <c r="AS37" s="49" t="n">
        <f aca="false">AS26-AS36</f>
        <v>-0.109991554820369</v>
      </c>
      <c r="AT37" s="49" t="n">
        <f aca="false">AT26-AT36</f>
        <v>-0.12781367294946</v>
      </c>
      <c r="AU37" s="49" t="n">
        <f aca="false">AU26-AU36</f>
        <v>-0.144666139019855</v>
      </c>
      <c r="AV37" s="49" t="n">
        <f aca="false">AV26-AV36</f>
        <v>-0.160617217452145</v>
      </c>
      <c r="AW37" s="49" t="n">
        <f aca="false">AW26-AW36</f>
        <v>-0.175732357185934</v>
      </c>
      <c r="AX37" s="49" t="n">
        <f aca="false">AX26-AX36</f>
        <v>-0.190074205151263</v>
      </c>
      <c r="AY37" s="49" t="n">
        <f aca="false">AY26-AY36</f>
        <v>-0.203702660470796</v>
      </c>
      <c r="AZ37" s="49" t="n">
        <f aca="false">AZ26-AZ36</f>
        <v>-0.216674962003092</v>
      </c>
      <c r="BA37" s="49" t="n">
        <f aca="false">BA26-BA36</f>
        <v>-0.229045803302518</v>
      </c>
      <c r="BB37" s="49" t="n">
        <f aca="false">BB26-BB36</f>
        <v>-0.240867470355512</v>
      </c>
      <c r="BC37" s="49" t="n">
        <f aca="false">BC26-BC36</f>
        <v>-0.252189998592218</v>
      </c>
      <c r="BD37" s="49" t="n">
        <f aca="false">BD26-BD36</f>
        <v>-0.263061346705208</v>
      </c>
      <c r="BE37" s="49" t="n">
        <f aca="false">BE26-BE36</f>
        <v>-0.273527585767154</v>
      </c>
      <c r="BF37" s="49" t="n">
        <f aca="false">BF26-BF36</f>
        <v>-0.283633103064803</v>
      </c>
      <c r="BG37" s="49" t="n">
        <f aca="false">BG26-BG36</f>
        <v>-0.293420820997577</v>
      </c>
      <c r="BH37" s="49" t="n">
        <f aca="false">BH26-BH36</f>
        <v>-0.302932432372407</v>
      </c>
      <c r="BI37" s="49" t="n">
        <f aca="false">BI26-BI36</f>
        <v>-0.312208654520001</v>
      </c>
      <c r="BJ37" s="49" t="n">
        <f aca="false">BJ26-BJ36</f>
        <v>-0.321289505937168</v>
      </c>
      <c r="BK37" s="49" t="n">
        <f aca="false">BK26-BK36</f>
        <v>-0.330214610725437</v>
      </c>
      <c r="BL37" s="49" t="n">
        <f aca="false">BL26-BL36</f>
        <v>-0.327023538092221</v>
      </c>
      <c r="BM37" s="49" t="n">
        <f aca="false">BM26-BM36</f>
        <v>-0.312290778172499</v>
      </c>
      <c r="BN37" s="49" t="n">
        <f aca="false">BN26-BN36</f>
        <v>-0.298520143478679</v>
      </c>
      <c r="BO37" s="49" t="n">
        <f aca="false">BO26-BO36</f>
        <v>-0.285637777056895</v>
      </c>
      <c r="BP37" s="49" t="n">
        <f aca="false">BP26-BP36</f>
        <v>-0.273576485244236</v>
      </c>
      <c r="BQ37" s="49" t="n">
        <f aca="false">BQ26-BQ36</f>
        <v>-0.262275070373888</v>
      </c>
      <c r="BR37" s="50" t="n">
        <f aca="false">BR26-BR36</f>
        <v>-0.251677737395801</v>
      </c>
    </row>
    <row r="38" customFormat="false" ht="19.5" hidden="false" customHeight="false" outlineLevel="0" collapsed="false">
      <c r="B38" s="2" t="n">
        <v>20</v>
      </c>
      <c r="C38" s="3" t="s">
        <v>22</v>
      </c>
      <c r="D38" s="51" t="n">
        <f aca="false">D28+D37</f>
        <v>123.91</v>
      </c>
      <c r="E38" s="52" t="n">
        <f aca="false">E28+E37</f>
        <v>123.856</v>
      </c>
      <c r="F38" s="52" t="n">
        <f aca="false">F28+F37</f>
        <v>123.838</v>
      </c>
      <c r="G38" s="52" t="n">
        <f aca="false">G28+G37</f>
        <v>123.856</v>
      </c>
      <c r="H38" s="52" t="n">
        <f aca="false">H28+H37</f>
        <v>123.91</v>
      </c>
      <c r="I38" s="52" t="n">
        <f aca="false">I28+I37</f>
        <v>124</v>
      </c>
      <c r="J38" s="52" t="n">
        <f aca="false">J28+J37</f>
        <v>124.126</v>
      </c>
      <c r="K38" s="52" t="n">
        <f aca="false">K28+K37</f>
        <v>124.288</v>
      </c>
      <c r="L38" s="52" t="n">
        <f aca="false">L28+L37</f>
        <v>124.486</v>
      </c>
      <c r="M38" s="52" t="n">
        <f aca="false">M28+M37</f>
        <v>124.72</v>
      </c>
      <c r="N38" s="52" t="n">
        <f aca="false">N28+N37</f>
        <v>124.99</v>
      </c>
      <c r="O38" s="52" t="n">
        <f aca="false">O28+O37</f>
        <v>125.296</v>
      </c>
      <c r="P38" s="52" t="n">
        <f aca="false">P28+P37</f>
        <v>125.638</v>
      </c>
      <c r="Q38" s="52" t="n">
        <f aca="false">Q28+Q37</f>
        <v>126.016</v>
      </c>
      <c r="R38" s="52" t="n">
        <f aca="false">R28+R37</f>
        <v>126.43</v>
      </c>
      <c r="S38" s="52" t="n">
        <f aca="false">S28+S37</f>
        <v>126.88</v>
      </c>
      <c r="T38" s="52" t="n">
        <f aca="false">T28+T37</f>
        <v>127.366</v>
      </c>
      <c r="U38" s="52" t="n">
        <f aca="false">U28+U37</f>
        <v>127.888</v>
      </c>
      <c r="V38" s="52" t="n">
        <f aca="false">V28+V37</f>
        <v>128.446</v>
      </c>
      <c r="W38" s="52" t="n">
        <f aca="false">W28+W37</f>
        <v>129.04</v>
      </c>
      <c r="X38" s="52" t="n">
        <f aca="false">X28+X37</f>
        <v>129.67</v>
      </c>
      <c r="Y38" s="52" t="n">
        <f aca="false">Y28+Y37</f>
        <v>130.336</v>
      </c>
      <c r="Z38" s="52" t="n">
        <f aca="false">Z28+Z37</f>
        <v>131.038</v>
      </c>
      <c r="AA38" s="52" t="n">
        <f aca="false">AA28+AA37</f>
        <v>131.776</v>
      </c>
      <c r="AB38" s="52" t="n">
        <f aca="false">AB28+AB37</f>
        <v>132.52</v>
      </c>
      <c r="AC38" s="52" t="n">
        <f aca="false">AC28+AC37</f>
        <v>133.24</v>
      </c>
      <c r="AD38" s="52" t="n">
        <f aca="false">AD28+AD37</f>
        <v>133.936</v>
      </c>
      <c r="AE38" s="52" t="n">
        <f aca="false">AE28+AE37</f>
        <v>134.608</v>
      </c>
      <c r="AF38" s="52" t="n">
        <f aca="false">AF28+AF37</f>
        <v>135.256</v>
      </c>
      <c r="AG38" s="52" t="n">
        <f aca="false">AG28+AG37</f>
        <v>135.88</v>
      </c>
      <c r="AH38" s="52" t="n">
        <f aca="false">AH28+AH37</f>
        <v>136.48</v>
      </c>
      <c r="AI38" s="52" t="n">
        <f aca="false">AI28+AI37</f>
        <v>137.056</v>
      </c>
      <c r="AJ38" s="52" t="n">
        <f aca="false">AJ28+AJ37</f>
        <v>137.606955581315</v>
      </c>
      <c r="AK38" s="52" t="n">
        <f aca="false">AK28+AK37</f>
        <v>137.68347230608</v>
      </c>
      <c r="AL38" s="52" t="n">
        <f aca="false">AL28+AL37</f>
        <v>137.731661535917</v>
      </c>
      <c r="AM38" s="52" t="n">
        <f aca="false">AM28+AM37</f>
        <v>137.753119282451</v>
      </c>
      <c r="AN38" s="52" t="n">
        <f aca="false">AN28+AN37</f>
        <v>137.749359243488</v>
      </c>
      <c r="AO38" s="52" t="n">
        <f aca="false">AO28+AO37</f>
        <v>137.721812664013</v>
      </c>
      <c r="AP38" s="52" t="n">
        <f aca="false">AP28+AP37</f>
        <v>137.671829049966</v>
      </c>
      <c r="AQ38" s="52" t="n">
        <f aca="false">AQ28+AQ37</f>
        <v>137.600677543783</v>
      </c>
      <c r="AR38" s="52" t="n">
        <f aca="false">AR28+AR37</f>
        <v>137.509548802713</v>
      </c>
      <c r="AS38" s="52" t="n">
        <f aca="false">AS28+AS37</f>
        <v>137.399557247893</v>
      </c>
      <c r="AT38" s="52" t="n">
        <f aca="false">AT28+AT37</f>
        <v>137.271743574943</v>
      </c>
      <c r="AU38" s="52" t="n">
        <f aca="false">AU28+AU37</f>
        <v>137.127077435923</v>
      </c>
      <c r="AV38" s="52" t="n">
        <f aca="false">AV28+AV37</f>
        <v>136.966460218471</v>
      </c>
      <c r="AW38" s="52" t="n">
        <f aca="false">AW28+AW37</f>
        <v>136.790727861285</v>
      </c>
      <c r="AX38" s="52" t="n">
        <f aca="false">AX28+AX37</f>
        <v>136.600653656134</v>
      </c>
      <c r="AY38" s="52" t="n">
        <f aca="false">AY28+AY37</f>
        <v>136.396950995663</v>
      </c>
      <c r="AZ38" s="52" t="n">
        <f aca="false">AZ28+AZ37</f>
        <v>136.18027603366</v>
      </c>
      <c r="BA38" s="52" t="n">
        <f aca="false">BA28+BA37</f>
        <v>135.951230230358</v>
      </c>
      <c r="BB38" s="52" t="n">
        <f aca="false">BB28+BB37</f>
        <v>135.710362760002</v>
      </c>
      <c r="BC38" s="52" t="n">
        <f aca="false">BC28+BC37</f>
        <v>135.45817276141</v>
      </c>
      <c r="BD38" s="52" t="n">
        <f aca="false">BD28+BD37</f>
        <v>135.195111414705</v>
      </c>
      <c r="BE38" s="52" t="n">
        <f aca="false">BE28+BE37</f>
        <v>134.921583828938</v>
      </c>
      <c r="BF38" s="52" t="n">
        <f aca="false">BF28+BF37</f>
        <v>134.637950725873</v>
      </c>
      <c r="BG38" s="52" t="n">
        <f aca="false">BG28+BG37</f>
        <v>134.344529904875</v>
      </c>
      <c r="BH38" s="52" t="n">
        <f aca="false">BH28+BH37</f>
        <v>134.041597472503</v>
      </c>
      <c r="BI38" s="52" t="n">
        <f aca="false">BI28+BI37</f>
        <v>133.729388817983</v>
      </c>
      <c r="BJ38" s="52" t="n">
        <f aca="false">BJ28+BJ37</f>
        <v>133.408099312046</v>
      </c>
      <c r="BK38" s="52" t="n">
        <f aca="false">BK28+BK37</f>
        <v>133.07788470132</v>
      </c>
      <c r="BL38" s="52" t="n">
        <f aca="false">BL28+BL37</f>
        <v>132.750861163228</v>
      </c>
      <c r="BM38" s="52" t="n">
        <f aca="false">BM28+BM37</f>
        <v>132.438570385055</v>
      </c>
      <c r="BN38" s="52" t="n">
        <f aca="false">BN28+BN37</f>
        <v>132.140050241577</v>
      </c>
      <c r="BO38" s="52" t="n">
        <f aca="false">BO28+BO37</f>
        <v>131.85441246452</v>
      </c>
      <c r="BP38" s="52" t="n">
        <f aca="false">BP28+BP37</f>
        <v>131.580835979276</v>
      </c>
      <c r="BQ38" s="52" t="n">
        <f aca="false">BQ28+BQ37</f>
        <v>131.318560908902</v>
      </c>
      <c r="BR38" s="53" t="n">
        <f aca="false">BR28+BR37</f>
        <v>131.066883171506</v>
      </c>
    </row>
    <row r="39" customFormat="false" ht="19.5" hidden="false" customHeight="false" outlineLevel="0" collapsed="false">
      <c r="B39" s="2" t="n">
        <v>21</v>
      </c>
      <c r="C39" s="3" t="s">
        <v>27</v>
      </c>
      <c r="D39" s="54" t="n">
        <v>2</v>
      </c>
      <c r="E39" s="55" t="n">
        <f aca="false">D39</f>
        <v>2</v>
      </c>
      <c r="F39" s="55" t="n">
        <f aca="false">E39</f>
        <v>2</v>
      </c>
      <c r="G39" s="55" t="n">
        <f aca="false">F39</f>
        <v>2</v>
      </c>
      <c r="H39" s="55" t="n">
        <f aca="false">G39</f>
        <v>2</v>
      </c>
      <c r="I39" s="55" t="n">
        <f aca="false">H39</f>
        <v>2</v>
      </c>
      <c r="J39" s="55" t="n">
        <f aca="false">I39</f>
        <v>2</v>
      </c>
      <c r="K39" s="55" t="n">
        <f aca="false">J39</f>
        <v>2</v>
      </c>
      <c r="L39" s="55" t="n">
        <f aca="false">K39</f>
        <v>2</v>
      </c>
      <c r="M39" s="55" t="n">
        <f aca="false">L39</f>
        <v>2</v>
      </c>
      <c r="N39" s="55" t="n">
        <f aca="false">M39</f>
        <v>2</v>
      </c>
      <c r="O39" s="55" t="n">
        <f aca="false">N39</f>
        <v>2</v>
      </c>
      <c r="P39" s="55" t="n">
        <f aca="false">O39</f>
        <v>2</v>
      </c>
      <c r="Q39" s="55" t="n">
        <f aca="false">P39</f>
        <v>2</v>
      </c>
      <c r="R39" s="55" t="n">
        <f aca="false">Q39</f>
        <v>2</v>
      </c>
      <c r="S39" s="55" t="n">
        <f aca="false">R39</f>
        <v>2</v>
      </c>
      <c r="T39" s="55" t="n">
        <f aca="false">S39</f>
        <v>2</v>
      </c>
      <c r="U39" s="55" t="n">
        <f aca="false">T39</f>
        <v>2</v>
      </c>
      <c r="V39" s="55" t="n">
        <f aca="false">U39</f>
        <v>2</v>
      </c>
      <c r="W39" s="55" t="n">
        <f aca="false">V39</f>
        <v>2</v>
      </c>
      <c r="X39" s="55" t="n">
        <f aca="false">W39</f>
        <v>2</v>
      </c>
      <c r="Y39" s="55" t="n">
        <f aca="false">X39</f>
        <v>2</v>
      </c>
      <c r="Z39" s="55" t="n">
        <f aca="false">Y39</f>
        <v>2</v>
      </c>
      <c r="AA39" s="55" t="n">
        <f aca="false">Z39</f>
        <v>2</v>
      </c>
      <c r="AB39" s="55" t="n">
        <f aca="false">AA39</f>
        <v>2</v>
      </c>
      <c r="AC39" s="55" t="n">
        <f aca="false">AB39</f>
        <v>2</v>
      </c>
      <c r="AD39" s="55" t="n">
        <f aca="false">AC39</f>
        <v>2</v>
      </c>
      <c r="AE39" s="55" t="n">
        <f aca="false">AD39</f>
        <v>2</v>
      </c>
      <c r="AF39" s="55" t="n">
        <f aca="false">AE39</f>
        <v>2</v>
      </c>
      <c r="AG39" s="55" t="n">
        <f aca="false">AF39</f>
        <v>2</v>
      </c>
      <c r="AH39" s="55" t="n">
        <f aca="false">AG39</f>
        <v>2</v>
      </c>
      <c r="AI39" s="55" t="n">
        <f aca="false">AH39</f>
        <v>2</v>
      </c>
      <c r="AJ39" s="55" t="n">
        <f aca="false">AI39</f>
        <v>2</v>
      </c>
      <c r="AK39" s="55" t="n">
        <f aca="false">AJ39</f>
        <v>2</v>
      </c>
      <c r="AL39" s="55" t="n">
        <f aca="false">AK39</f>
        <v>2</v>
      </c>
      <c r="AM39" s="55" t="n">
        <f aca="false">AL39</f>
        <v>2</v>
      </c>
      <c r="AN39" s="55" t="n">
        <f aca="false">AM39</f>
        <v>2</v>
      </c>
      <c r="AO39" s="55" t="n">
        <f aca="false">AN39</f>
        <v>2</v>
      </c>
      <c r="AP39" s="55" t="n">
        <f aca="false">AO39</f>
        <v>2</v>
      </c>
      <c r="AQ39" s="55" t="n">
        <f aca="false">AP39</f>
        <v>2</v>
      </c>
      <c r="AR39" s="55" t="n">
        <f aca="false">AQ39</f>
        <v>2</v>
      </c>
      <c r="AS39" s="55" t="n">
        <f aca="false">AR39</f>
        <v>2</v>
      </c>
      <c r="AT39" s="55" t="n">
        <f aca="false">AS39</f>
        <v>2</v>
      </c>
      <c r="AU39" s="55" t="n">
        <f aca="false">AT39</f>
        <v>2</v>
      </c>
      <c r="AV39" s="55" t="n">
        <f aca="false">AU39</f>
        <v>2</v>
      </c>
      <c r="AW39" s="55" t="n">
        <f aca="false">AV39</f>
        <v>2</v>
      </c>
      <c r="AX39" s="55" t="n">
        <f aca="false">AW39</f>
        <v>2</v>
      </c>
      <c r="AY39" s="55" t="n">
        <f aca="false">AX39</f>
        <v>2</v>
      </c>
      <c r="AZ39" s="55" t="n">
        <f aca="false">AY39</f>
        <v>2</v>
      </c>
      <c r="BA39" s="55" t="n">
        <f aca="false">AZ39</f>
        <v>2</v>
      </c>
      <c r="BB39" s="55" t="n">
        <f aca="false">BA39</f>
        <v>2</v>
      </c>
      <c r="BC39" s="55" t="n">
        <f aca="false">BB39</f>
        <v>2</v>
      </c>
      <c r="BD39" s="55" t="n">
        <f aca="false">BC39</f>
        <v>2</v>
      </c>
      <c r="BE39" s="55" t="n">
        <f aca="false">BD39</f>
        <v>2</v>
      </c>
      <c r="BF39" s="55" t="n">
        <f aca="false">BE39</f>
        <v>2</v>
      </c>
      <c r="BG39" s="55" t="n">
        <f aca="false">BF39</f>
        <v>2</v>
      </c>
      <c r="BH39" s="55" t="n">
        <f aca="false">BG39</f>
        <v>2</v>
      </c>
      <c r="BI39" s="55" t="n">
        <f aca="false">BH39</f>
        <v>2</v>
      </c>
      <c r="BJ39" s="55" t="n">
        <f aca="false">BI39</f>
        <v>2</v>
      </c>
      <c r="BK39" s="55" t="n">
        <f aca="false">BJ39</f>
        <v>2</v>
      </c>
      <c r="BL39" s="55" t="n">
        <f aca="false">BK39</f>
        <v>2</v>
      </c>
      <c r="BM39" s="55" t="n">
        <f aca="false">BL39</f>
        <v>2</v>
      </c>
      <c r="BN39" s="55" t="n">
        <f aca="false">BM39</f>
        <v>2</v>
      </c>
      <c r="BO39" s="55" t="n">
        <f aca="false">BN39</f>
        <v>2</v>
      </c>
      <c r="BP39" s="55" t="n">
        <f aca="false">BO39</f>
        <v>2</v>
      </c>
      <c r="BQ39" s="55" t="n">
        <f aca="false">BP39</f>
        <v>2</v>
      </c>
      <c r="BR39" s="55" t="n">
        <f aca="false">BQ39</f>
        <v>2</v>
      </c>
    </row>
    <row r="40" customFormat="false" ht="18.75" hidden="false" customHeight="false" outlineLevel="0" collapsed="false">
      <c r="A40" s="38"/>
      <c r="B40" s="2" t="n">
        <v>22</v>
      </c>
      <c r="C40" s="2" t="s">
        <v>28</v>
      </c>
      <c r="D40" s="56" t="n">
        <v>404.5</v>
      </c>
      <c r="E40" s="57" t="n">
        <f aca="false">D40</f>
        <v>404.5</v>
      </c>
      <c r="F40" s="57" t="n">
        <f aca="false">E40</f>
        <v>404.5</v>
      </c>
      <c r="G40" s="57" t="n">
        <f aca="false">F40</f>
        <v>404.5</v>
      </c>
      <c r="H40" s="57" t="n">
        <f aca="false">G40</f>
        <v>404.5</v>
      </c>
      <c r="I40" s="57" t="n">
        <f aca="false">H40</f>
        <v>404.5</v>
      </c>
      <c r="J40" s="57" t="n">
        <f aca="false">I40</f>
        <v>404.5</v>
      </c>
      <c r="K40" s="57" t="n">
        <f aca="false">J40</f>
        <v>404.5</v>
      </c>
      <c r="L40" s="57" t="n">
        <f aca="false">K40</f>
        <v>404.5</v>
      </c>
      <c r="M40" s="57" t="n">
        <f aca="false">L40</f>
        <v>404.5</v>
      </c>
      <c r="N40" s="57" t="n">
        <f aca="false">M40</f>
        <v>404.5</v>
      </c>
      <c r="O40" s="57" t="n">
        <f aca="false">N40</f>
        <v>404.5</v>
      </c>
      <c r="P40" s="57" t="n">
        <f aca="false">O40</f>
        <v>404.5</v>
      </c>
      <c r="Q40" s="57" t="n">
        <f aca="false">P40</f>
        <v>404.5</v>
      </c>
      <c r="R40" s="57" t="n">
        <f aca="false">Q40</f>
        <v>404.5</v>
      </c>
      <c r="S40" s="57" t="n">
        <f aca="false">R40</f>
        <v>404.5</v>
      </c>
      <c r="T40" s="57" t="n">
        <f aca="false">S40</f>
        <v>404.5</v>
      </c>
      <c r="U40" s="57" t="n">
        <f aca="false">T40</f>
        <v>404.5</v>
      </c>
      <c r="V40" s="57" t="n">
        <f aca="false">U40</f>
        <v>404.5</v>
      </c>
      <c r="W40" s="57" t="n">
        <f aca="false">V40</f>
        <v>404.5</v>
      </c>
      <c r="X40" s="57" t="n">
        <f aca="false">W40</f>
        <v>404.5</v>
      </c>
      <c r="Y40" s="57" t="n">
        <f aca="false">X40</f>
        <v>404.5</v>
      </c>
      <c r="Z40" s="57" t="n">
        <f aca="false">Y40</f>
        <v>404.5</v>
      </c>
      <c r="AA40" s="57" t="n">
        <f aca="false">Z40</f>
        <v>404.5</v>
      </c>
      <c r="AB40" s="57" t="n">
        <f aca="false">AA40</f>
        <v>404.5</v>
      </c>
      <c r="AC40" s="57" t="n">
        <f aca="false">AB40</f>
        <v>404.5</v>
      </c>
      <c r="AD40" s="57" t="n">
        <f aca="false">AC40</f>
        <v>404.5</v>
      </c>
      <c r="AE40" s="57" t="n">
        <f aca="false">AD40</f>
        <v>404.5</v>
      </c>
      <c r="AF40" s="57" t="n">
        <f aca="false">AE40</f>
        <v>404.5</v>
      </c>
      <c r="AG40" s="57" t="n">
        <f aca="false">AF40</f>
        <v>404.5</v>
      </c>
      <c r="AH40" s="57" t="n">
        <f aca="false">AG40</f>
        <v>404.5</v>
      </c>
      <c r="AI40" s="57" t="n">
        <f aca="false">AH40</f>
        <v>404.5</v>
      </c>
      <c r="AJ40" s="57" t="n">
        <f aca="false">AI40</f>
        <v>404.5</v>
      </c>
      <c r="AK40" s="57" t="n">
        <f aca="false">AJ40</f>
        <v>404.5</v>
      </c>
      <c r="AL40" s="57" t="n">
        <f aca="false">AK40</f>
        <v>404.5</v>
      </c>
      <c r="AM40" s="57" t="n">
        <f aca="false">AL40</f>
        <v>404.5</v>
      </c>
      <c r="AN40" s="57" t="n">
        <f aca="false">AM40</f>
        <v>404.5</v>
      </c>
      <c r="AO40" s="57" t="n">
        <f aca="false">AN40</f>
        <v>404.5</v>
      </c>
      <c r="AP40" s="57" t="n">
        <f aca="false">AO40</f>
        <v>404.5</v>
      </c>
      <c r="AQ40" s="57" t="n">
        <f aca="false">AP40</f>
        <v>404.5</v>
      </c>
      <c r="AR40" s="57" t="n">
        <f aca="false">AQ40</f>
        <v>404.5</v>
      </c>
      <c r="AS40" s="57" t="n">
        <f aca="false">AR40</f>
        <v>404.5</v>
      </c>
      <c r="AT40" s="57" t="n">
        <f aca="false">AS40</f>
        <v>404.5</v>
      </c>
      <c r="AU40" s="57" t="n">
        <f aca="false">AT40</f>
        <v>404.5</v>
      </c>
      <c r="AV40" s="57" t="n">
        <f aca="false">AU40</f>
        <v>404.5</v>
      </c>
      <c r="AW40" s="57" t="n">
        <f aca="false">AV40</f>
        <v>404.5</v>
      </c>
      <c r="AX40" s="57" t="n">
        <f aca="false">AW40</f>
        <v>404.5</v>
      </c>
      <c r="AY40" s="57" t="n">
        <f aca="false">AX40</f>
        <v>404.5</v>
      </c>
      <c r="AZ40" s="57" t="n">
        <f aca="false">AY40</f>
        <v>404.5</v>
      </c>
      <c r="BA40" s="57" t="n">
        <f aca="false">AZ40</f>
        <v>404.5</v>
      </c>
      <c r="BB40" s="57" t="n">
        <f aca="false">BA40</f>
        <v>404.5</v>
      </c>
      <c r="BC40" s="57" t="n">
        <f aca="false">BB40</f>
        <v>404.5</v>
      </c>
      <c r="BD40" s="57" t="n">
        <f aca="false">BC40</f>
        <v>404.5</v>
      </c>
      <c r="BE40" s="57" t="n">
        <f aca="false">BD40</f>
        <v>404.5</v>
      </c>
      <c r="BF40" s="57" t="n">
        <f aca="false">BE40</f>
        <v>404.5</v>
      </c>
      <c r="BG40" s="57" t="n">
        <f aca="false">BF40</f>
        <v>404.5</v>
      </c>
      <c r="BH40" s="57" t="n">
        <f aca="false">BG40</f>
        <v>404.5</v>
      </c>
      <c r="BI40" s="57" t="n">
        <f aca="false">BH40</f>
        <v>404.5</v>
      </c>
      <c r="BJ40" s="57" t="n">
        <f aca="false">BI40</f>
        <v>404.5</v>
      </c>
      <c r="BK40" s="57" t="n">
        <f aca="false">BJ40</f>
        <v>404.5</v>
      </c>
      <c r="BL40" s="57" t="n">
        <f aca="false">BK40</f>
        <v>404.5</v>
      </c>
      <c r="BM40" s="57" t="n">
        <f aca="false">BL40</f>
        <v>404.5</v>
      </c>
      <c r="BN40" s="57" t="n">
        <f aca="false">BM40</f>
        <v>404.5</v>
      </c>
      <c r="BO40" s="57" t="n">
        <f aca="false">BN40</f>
        <v>404.5</v>
      </c>
      <c r="BP40" s="57" t="n">
        <f aca="false">BO40</f>
        <v>404.5</v>
      </c>
      <c r="BQ40" s="57" t="n">
        <f aca="false">BP40</f>
        <v>404.5</v>
      </c>
      <c r="BR40" s="57" t="n">
        <f aca="false">BQ40</f>
        <v>404.5</v>
      </c>
    </row>
    <row r="41" customFormat="false" ht="18" hidden="false" customHeight="false" outlineLevel="0" collapsed="false">
      <c r="A41" s="38"/>
      <c r="B41" s="36"/>
      <c r="C41" s="38"/>
      <c r="D41" s="39"/>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row>
    <row r="42" customFormat="false" ht="14.25" hidden="false" customHeight="false" outlineLevel="0" collapsed="false">
      <c r="A42" s="38"/>
      <c r="B42" s="38"/>
      <c r="C42" s="38"/>
      <c r="D42" s="39"/>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row>
    <row r="43" customFormat="false" ht="14.25" hidden="false" customHeight="false" outlineLevel="0" collapsed="false">
      <c r="A43" s="38"/>
      <c r="B43" s="38"/>
      <c r="C43" s="38"/>
      <c r="D43" s="39"/>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row>
    <row r="44" customFormat="false" ht="14.25" hidden="false" customHeight="false" outlineLevel="0" collapsed="false">
      <c r="A44" s="38"/>
      <c r="B44" s="38"/>
      <c r="C44" s="38"/>
      <c r="D44" s="39"/>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row>
    <row r="45" customFormat="false" ht="14.25" hidden="false" customHeight="false" outlineLevel="0" collapsed="false">
      <c r="A45" s="38"/>
      <c r="B45" s="38"/>
      <c r="C45" s="38"/>
      <c r="D45" s="39"/>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row>
    <row r="46" customFormat="false" ht="14.25" hidden="false" customHeight="false" outlineLevel="0" collapsed="false">
      <c r="A46" s="38"/>
      <c r="B46" s="38"/>
      <c r="C46" s="38"/>
      <c r="D46" s="38"/>
    </row>
    <row r="47" customFormat="false" ht="14.25" hidden="false" customHeight="false" outlineLevel="0" collapsed="false">
      <c r="A47" s="38"/>
      <c r="B47" s="38"/>
      <c r="C47" s="38"/>
      <c r="D47" s="38"/>
    </row>
    <row r="48" customFormat="false" ht="18" hidden="false" customHeight="false" outlineLevel="0" collapsed="false">
      <c r="C48" s="41" t="s">
        <v>23</v>
      </c>
    </row>
    <row r="50" customFormat="false" ht="14.25" hidden="false" customHeight="false" outlineLevel="0" collapsed="false">
      <c r="F50" s="42"/>
    </row>
    <row r="51" customFormat="false" ht="14.25" hidden="false" customHeight="false" outlineLevel="0" collapsed="false">
      <c r="F51" s="42"/>
    </row>
    <row r="52" customFormat="false" ht="14.25" hidden="false" customHeight="false" outlineLevel="0" collapsed="false">
      <c r="F52" s="42"/>
      <c r="P52" s="43"/>
      <c r="Q52" s="43"/>
      <c r="R52" s="43"/>
      <c r="S52" s="43"/>
    </row>
    <row r="53" customFormat="false" ht="14.25" hidden="false" customHeight="false" outlineLevel="0" collapsed="false">
      <c r="F53" s="42"/>
      <c r="P53" s="43"/>
      <c r="Q53" s="43"/>
      <c r="R53" s="43"/>
      <c r="S53" s="43"/>
    </row>
    <row r="54" customFormat="false" ht="14.25" hidden="false" customHeight="false" outlineLevel="0" collapsed="false">
      <c r="F54" s="42"/>
      <c r="P54" s="43"/>
      <c r="Q54" s="43"/>
      <c r="R54" s="43"/>
      <c r="S54" s="43"/>
    </row>
    <row r="55" customFormat="false" ht="14.25" hidden="false" customHeight="false" outlineLevel="0" collapsed="false">
      <c r="F55" s="42"/>
      <c r="P55" s="43"/>
      <c r="Q55" s="43"/>
      <c r="R55" s="43"/>
      <c r="S55" s="43"/>
    </row>
    <row r="56" customFormat="false" ht="14.25" hidden="false" customHeight="false" outlineLevel="0" collapsed="false">
      <c r="F56" s="42"/>
      <c r="P56" s="43"/>
      <c r="Q56" s="43"/>
      <c r="R56" s="43"/>
      <c r="S56" s="4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2T15:33:05Z</dcterms:created>
  <dc:creator>Lora Santurdjian</dc:creator>
  <dc:description/>
  <dc:language>en-US</dc:language>
  <cp:lastModifiedBy>Ohanes Santurjian</cp:lastModifiedBy>
  <dcterms:modified xsi:type="dcterms:W3CDTF">2012-09-14T11:58:26Z</dcterms:modified>
  <cp:revision>0</cp:revision>
  <dc:subject/>
  <dc:title/>
</cp:coreProperties>
</file>