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мити прим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ТАБЛИЦА –КАЛКУЛАТОР</t>
  </si>
  <si>
    <t xml:space="preserve">1.Месеци</t>
  </si>
  <si>
    <t xml:space="preserve">1. Месеци</t>
  </si>
  <si>
    <t xml:space="preserve">2. Минимални месечни напълвания - ММН</t>
  </si>
  <si>
    <t xml:space="preserve">2. Миним. мес. напълвания - ММН</t>
  </si>
  <si>
    <t xml:space="preserve">3. Огранич. Месечни напълвания -ОМН</t>
  </si>
  <si>
    <t xml:space="preserve">3. Огранич. мес. напълвания-ОМН</t>
  </si>
  <si>
    <t xml:space="preserve">4. Месечни нужди от вода</t>
  </si>
  <si>
    <t xml:space="preserve">4. Месечни нужди от вода приоритет 1 </t>
  </si>
  <si>
    <t xml:space="preserve">4. Месечни нужди от вода  </t>
  </si>
  <si>
    <t xml:space="preserve">5. Месечно изпарение в м/м.кв.</t>
  </si>
  <si>
    <t xml:space="preserve">6.Прогнозен месечен приток в млн.м.куб ХССР</t>
  </si>
  <si>
    <t xml:space="preserve">7. Месечно изпарение в млн. м. куб</t>
  </si>
  <si>
    <t xml:space="preserve">                              Напълв. млн.м3 в нач. на месеца.</t>
  </si>
  <si>
    <t xml:space="preserve">Лимити за изпускане с цел изпразване на обеми</t>
  </si>
  <si>
    <t xml:space="preserve">Напълв. млн.м3</t>
  </si>
  <si>
    <t xml:space="preserve">Повърхност км2</t>
  </si>
  <si>
    <t xml:space="preserve">Лимити  за водоподаване за задоволяване на нужди млн.м3</t>
  </si>
  <si>
    <t xml:space="preserve">8. Лимит за изпускане в млн.м.куб </t>
  </si>
  <si>
    <t xml:space="preserve">9. Лимит. за  водоп. в млн.м.куб</t>
  </si>
  <si>
    <t xml:space="preserve">10.Начален полез. обем в яз. в млн.м.3 .</t>
  </si>
  <si>
    <t xml:space="preserve">11. Повърхност на езерото. в кв. км</t>
  </si>
  <si>
    <t xml:space="preserve">Указания за ползване на таблицата калкулатор.</t>
  </si>
  <si>
    <t xml:space="preserve">1. Задава се началния полезен обем в язовира в колоната преди съответния месец. </t>
  </si>
  <si>
    <t xml:space="preserve">От него автоматически се определят повърхността на езерото, месечното изпарение </t>
  </si>
  <si>
    <t xml:space="preserve">и лимитите за изпускане и водоподаване. Когато за лимита за водоподаване се получи   </t>
  </si>
  <si>
    <t xml:space="preserve">по-малък от нуждите или отрицателно число значи, че началният обем е в зоната </t>
  </si>
  <si>
    <t xml:space="preserve">на дефицита и КО взима решение колко вода да се подаде. Редове от 1 до 5 са входни данни.</t>
  </si>
  <si>
    <t xml:space="preserve">Може да се въвежда за прогнозния приток и реална хидроложка прогноза</t>
  </si>
  <si>
    <t xml:space="preserve">Лимитите за изпускане са изчислени спрямо ограничителните месечни напълвания </t>
  </si>
  <si>
    <t xml:space="preserve">при прогнозен приток представен с ХССР2</t>
  </si>
  <si>
    <t xml:space="preserve">напълване</t>
  </si>
  <si>
    <t xml:space="preserve">F</t>
  </si>
  <si>
    <t xml:space="preserve">ОМН</t>
  </si>
  <si>
    <t xml:space="preserve">MMН1.1</t>
  </si>
  <si>
    <t xml:space="preserve">изпарение</t>
  </si>
  <si>
    <t xml:space="preserve">Прогн.притокХССР</t>
  </si>
  <si>
    <t xml:space="preserve">Нуж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5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8"/>
      <color rgb="FF000000"/>
      <name val="Calibri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4"/>
      <color rgb="FF000000"/>
      <name val="Arial"/>
      <family val="0"/>
    </font>
    <font>
      <sz val="28"/>
      <color rgb="FF000000"/>
      <name val="Arial"/>
      <family val="0"/>
    </font>
    <font>
      <b val="true"/>
      <sz val="18"/>
      <color rgb="FF000000"/>
      <name val="Arial"/>
      <family val="0"/>
    </font>
    <font>
      <b val="true"/>
      <sz val="16"/>
      <color rgb="FF000000"/>
      <name val="Arial"/>
      <family val="0"/>
    </font>
    <font>
      <sz val="12"/>
      <color rgb="FF000000"/>
      <name val="Calibri"/>
      <family val="0"/>
    </font>
    <font>
      <sz val="11"/>
      <color rgb="FF000000"/>
      <name val="Calibri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8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6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9160</xdr:colOff>
      <xdr:row>15</xdr:row>
      <xdr:rowOff>304560</xdr:rowOff>
    </xdr:from>
    <xdr:to>
      <xdr:col>2</xdr:col>
      <xdr:colOff>79560</xdr:colOff>
      <xdr:row>16</xdr:row>
      <xdr:rowOff>285840</xdr:rowOff>
    </xdr:to>
    <xdr:sp>
      <xdr:nvSpPr>
        <xdr:cNvPr id="0" name="TextBox 1"/>
        <xdr:cNvSpPr/>
      </xdr:nvSpPr>
      <xdr:spPr>
        <a:xfrm>
          <a:off x="1228320" y="4263120"/>
          <a:ext cx="3753360" cy="29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7640</xdr:colOff>
      <xdr:row>0</xdr:row>
      <xdr:rowOff>19440</xdr:rowOff>
    </xdr:from>
    <xdr:to>
      <xdr:col>31</xdr:col>
      <xdr:colOff>188280</xdr:colOff>
      <xdr:row>7</xdr:row>
      <xdr:rowOff>152640</xdr:rowOff>
    </xdr:to>
    <xdr:sp>
      <xdr:nvSpPr>
        <xdr:cNvPr id="1" name="TextBox 2"/>
        <xdr:cNvSpPr/>
      </xdr:nvSpPr>
      <xdr:spPr>
        <a:xfrm>
          <a:off x="15386760" y="19440"/>
          <a:ext cx="14209560" cy="1752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800" spc="-1" strike="noStrike">
              <a:solidFill>
                <a:srgbClr val="000000"/>
              </a:solidFill>
              <a:latin typeface="Arial"/>
            </a:rPr>
            <a:t>Таблици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с изчислени лимити за изпускане и източване и препоръчителни обеми за източване с цел водоползване при фиксирани нужди  за многогодишен язовир с водоползватели с  един приоритет.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Arial"/>
            </a:rPr>
            <a:t>	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(пример 1)</a:t>
          </a:r>
          <a:r>
            <a:rPr b="1" lang="en-US" sz="16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605400</xdr:colOff>
      <xdr:row>76</xdr:row>
      <xdr:rowOff>123840</xdr:rowOff>
    </xdr:from>
    <xdr:to>
      <xdr:col>48</xdr:col>
      <xdr:colOff>161640</xdr:colOff>
      <xdr:row>78</xdr:row>
      <xdr:rowOff>151920</xdr:rowOff>
    </xdr:to>
    <xdr:sp>
      <xdr:nvSpPr>
        <xdr:cNvPr id="2" name="TextBox 5"/>
        <xdr:cNvSpPr/>
      </xdr:nvSpPr>
      <xdr:spPr>
        <a:xfrm>
          <a:off x="35565120" y="21200760"/>
          <a:ext cx="9104400" cy="5616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90360</xdr:colOff>
      <xdr:row>48</xdr:row>
      <xdr:rowOff>114480</xdr:rowOff>
    </xdr:from>
    <xdr:to>
      <xdr:col>81</xdr:col>
      <xdr:colOff>151200</xdr:colOff>
      <xdr:row>48</xdr:row>
      <xdr:rowOff>161640</xdr:rowOff>
    </xdr:to>
    <xdr:sp>
      <xdr:nvSpPr>
        <xdr:cNvPr id="3" name="TextBox 7"/>
        <xdr:cNvSpPr/>
      </xdr:nvSpPr>
      <xdr:spPr>
        <a:xfrm>
          <a:off x="72168120" y="14114160"/>
          <a:ext cx="60840" cy="4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1409040</xdr:colOff>
      <xdr:row>4</xdr:row>
      <xdr:rowOff>152640</xdr:rowOff>
    </xdr:from>
    <xdr:to>
      <xdr:col>93</xdr:col>
      <xdr:colOff>182160</xdr:colOff>
      <xdr:row>7</xdr:row>
      <xdr:rowOff>237960</xdr:rowOff>
    </xdr:to>
    <xdr:sp>
      <xdr:nvSpPr>
        <xdr:cNvPr id="4" name="TextBox 14"/>
        <xdr:cNvSpPr/>
      </xdr:nvSpPr>
      <xdr:spPr>
        <a:xfrm>
          <a:off x="74130480" y="962280"/>
          <a:ext cx="10003680" cy="894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Тестов пример 1 - симулация на баланса на язовира при прогнозен приток ХССР2 и действителен приток  равен на ХССР1 с 90 %обезп. и  начален обем равен на ММН1.1 (декември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5</xdr:col>
      <xdr:colOff>187560</xdr:colOff>
      <xdr:row>55</xdr:row>
      <xdr:rowOff>171000</xdr:rowOff>
    </xdr:from>
    <xdr:to>
      <xdr:col>115</xdr:col>
      <xdr:colOff>631800</xdr:colOff>
      <xdr:row>57</xdr:row>
      <xdr:rowOff>209160</xdr:rowOff>
    </xdr:to>
    <xdr:sp>
      <xdr:nvSpPr>
        <xdr:cNvPr id="5" name="TextBox 8"/>
        <xdr:cNvSpPr/>
      </xdr:nvSpPr>
      <xdr:spPr>
        <a:xfrm>
          <a:off x="91812240" y="15904440"/>
          <a:ext cx="6762600" cy="514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2</xdr:col>
      <xdr:colOff>424440</xdr:colOff>
      <xdr:row>23</xdr:row>
      <xdr:rowOff>294840</xdr:rowOff>
    </xdr:from>
    <xdr:to>
      <xdr:col>163</xdr:col>
      <xdr:colOff>533880</xdr:colOff>
      <xdr:row>50</xdr:row>
      <xdr:rowOff>237240</xdr:rowOff>
    </xdr:to>
    <xdr:sp>
      <xdr:nvSpPr>
        <xdr:cNvPr id="6" name="TextBox 16"/>
        <xdr:cNvSpPr/>
      </xdr:nvSpPr>
      <xdr:spPr>
        <a:xfrm flipV="1" rot="7897800">
          <a:off x="124461720" y="10389240"/>
          <a:ext cx="7943760" cy="741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221400</xdr:colOff>
      <xdr:row>4</xdr:row>
      <xdr:rowOff>105120</xdr:rowOff>
    </xdr:from>
    <xdr:to>
      <xdr:col>57</xdr:col>
      <xdr:colOff>423360</xdr:colOff>
      <xdr:row>7</xdr:row>
      <xdr:rowOff>190800</xdr:rowOff>
    </xdr:to>
    <xdr:sp>
      <xdr:nvSpPr>
        <xdr:cNvPr id="7" name="TextBox 23"/>
        <xdr:cNvSpPr/>
      </xdr:nvSpPr>
      <xdr:spPr>
        <a:xfrm>
          <a:off x="44729280" y="914760"/>
          <a:ext cx="915660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9120</xdr:colOff>
      <xdr:row>2</xdr:row>
      <xdr:rowOff>85680</xdr:rowOff>
    </xdr:from>
    <xdr:to>
      <xdr:col>58</xdr:col>
      <xdr:colOff>272160</xdr:colOff>
      <xdr:row>5</xdr:row>
      <xdr:rowOff>181440</xdr:rowOff>
    </xdr:to>
    <xdr:sp>
      <xdr:nvSpPr>
        <xdr:cNvPr id="8" name="TextBox 24"/>
        <xdr:cNvSpPr/>
      </xdr:nvSpPr>
      <xdr:spPr>
        <a:xfrm>
          <a:off x="45231120" y="466560"/>
          <a:ext cx="9147600" cy="7624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60</xdr:row>
      <xdr:rowOff>0</xdr:rowOff>
    </xdr:from>
    <xdr:to>
      <xdr:col>48</xdr:col>
      <xdr:colOff>383040</xdr:colOff>
      <xdr:row>63</xdr:row>
      <xdr:rowOff>47880</xdr:rowOff>
    </xdr:to>
    <xdr:sp>
      <xdr:nvSpPr>
        <xdr:cNvPr id="9" name="TextBox 17"/>
        <xdr:cNvSpPr/>
      </xdr:nvSpPr>
      <xdr:spPr>
        <a:xfrm>
          <a:off x="31959720" y="16914600"/>
          <a:ext cx="12931200" cy="733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Лимити 2 са изчислени при ММН1.1. Лимитите за източване са  за двата потребителя заедно.  Със син цвят са  лимитите надхвърлящи  сумата от нуждите, с жълт цвят– приблизително равни на нуждите, с охра  – под нуждите, и червен – пълен дефицит.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T34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60" activeCellId="0" sqref="F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69.13"/>
    <col collapsed="false" customWidth="true" hidden="false" outlineLevel="0" max="4" min="4" style="0" width="12.99"/>
    <col collapsed="false" customWidth="true" hidden="false" outlineLevel="0" max="5" min="5" style="0" width="10.28"/>
    <col collapsed="false" customWidth="true" hidden="false" outlineLevel="0" max="7" min="7" style="0" width="10.13"/>
    <col collapsed="false" customWidth="true" hidden="false" outlineLevel="0" max="13" min="13" style="0" width="12.7"/>
    <col collapsed="false" customWidth="true" hidden="false" outlineLevel="0" max="14" min="14" style="0" width="14.28"/>
    <col collapsed="false" customWidth="true" hidden="false" outlineLevel="0" max="15" min="15" style="0" width="13.85"/>
    <col collapsed="false" customWidth="true" hidden="false" outlineLevel="0" max="18" min="18" style="1" width="60.99"/>
    <col collapsed="false" customWidth="true" hidden="false" outlineLevel="0" max="19" min="19" style="1" width="22.56"/>
    <col collapsed="false" customWidth="true" hidden="false" outlineLevel="0" max="21" min="21" style="0" width="8.85"/>
    <col collapsed="false" customWidth="true" hidden="false" outlineLevel="0" max="24" min="24" style="0" width="10.28"/>
    <col collapsed="false" customWidth="true" hidden="false" outlineLevel="0" max="31" min="31" style="0" width="9.41"/>
    <col collapsed="false" customWidth="true" hidden="false" outlineLevel="0" max="33" min="33" style="2" width="9.14"/>
    <col collapsed="false" customWidth="true" hidden="false" outlineLevel="0" max="34" min="34" style="3" width="9.14"/>
    <col collapsed="false" customWidth="true" hidden="false" outlineLevel="0" max="36" min="36" style="0" width="60.56"/>
    <col collapsed="false" customWidth="true" hidden="false" outlineLevel="0" max="37" min="37" style="0" width="9.28"/>
    <col collapsed="false" customWidth="true" hidden="false" outlineLevel="0" max="38" min="38" style="0" width="12.99"/>
    <col collapsed="false" customWidth="true" hidden="false" outlineLevel="0" max="39" min="39" style="0" width="9.41"/>
    <col collapsed="false" customWidth="true" hidden="false" outlineLevel="0" max="41" min="40" style="0" width="9.28"/>
    <col collapsed="false" customWidth="true" hidden="false" outlineLevel="0" max="43" min="42" style="0" width="9.85"/>
    <col collapsed="false" customWidth="true" hidden="false" outlineLevel="0" max="44" min="44" style="0" width="9.28"/>
    <col collapsed="false" customWidth="true" hidden="false" outlineLevel="0" max="46" min="45" style="0" width="9.85"/>
    <col collapsed="false" customWidth="true" hidden="false" outlineLevel="0" max="49" min="47" style="0" width="9.28"/>
    <col collapsed="false" customWidth="true" hidden="false" outlineLevel="0" max="51" min="51" style="3" width="9.14"/>
    <col collapsed="false" customWidth="true" hidden="false" outlineLevel="0" max="52" min="52" style="3" width="53.99"/>
    <col collapsed="false" customWidth="true" hidden="false" outlineLevel="0" max="67" min="53" style="3" width="9.14"/>
    <col collapsed="false" customWidth="true" hidden="false" outlineLevel="0" max="68" min="68" style="3" width="53.99"/>
    <col collapsed="false" customWidth="true" hidden="false" outlineLevel="0" max="82" min="69" style="3" width="9.14"/>
    <col collapsed="false" customWidth="true" hidden="false" outlineLevel="0" max="83" min="83" style="3" width="60.56"/>
    <col collapsed="false" customWidth="true" hidden="false" outlineLevel="0" max="84" min="84" style="3" width="9.28"/>
    <col collapsed="false" customWidth="true" hidden="false" outlineLevel="0" max="85" min="85" style="3" width="12.99"/>
    <col collapsed="false" customWidth="true" hidden="false" outlineLevel="0" max="88" min="86" style="3" width="9.28"/>
    <col collapsed="false" customWidth="true" hidden="false" outlineLevel="0" max="90" min="89" style="3" width="9.85"/>
    <col collapsed="false" customWidth="true" hidden="false" outlineLevel="0" max="91" min="91" style="3" width="9.28"/>
    <col collapsed="false" customWidth="true" hidden="false" outlineLevel="0" max="93" min="92" style="3" width="9.85"/>
    <col collapsed="false" customWidth="true" hidden="false" outlineLevel="0" max="96" min="94" style="3" width="9.28"/>
    <col collapsed="false" customWidth="true" hidden="false" outlineLevel="0" max="98" min="97" style="3" width="9.14"/>
  </cols>
  <sheetData>
    <row r="3" customFormat="false" ht="18.75" hidden="false" customHeight="fals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5" customFormat="false" ht="18.75" hidden="false" customHeight="fals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4"/>
      <c r="N6" s="4"/>
      <c r="O6" s="4"/>
    </row>
    <row r="7" customFormat="false" ht="26.25" hidden="false" customHeight="false" outlineLevel="0" collapsed="false">
      <c r="B7" s="6"/>
      <c r="AL7" s="7" t="s">
        <v>0</v>
      </c>
    </row>
    <row r="8" customFormat="false" ht="18.75" hidden="false" customHeight="fals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75" hidden="false" customHeight="false" outlineLevel="0" collapsed="false">
      <c r="A9" s="8"/>
      <c r="AZ9" s="9"/>
      <c r="BP9" s="9"/>
    </row>
    <row r="10" customFormat="false" ht="24.95" hidden="false" customHeight="true" outlineLevel="0" collapsed="false">
      <c r="B10" s="10" t="s">
        <v>1</v>
      </c>
      <c r="C10" s="11" t="n">
        <v>0</v>
      </c>
      <c r="D10" s="11" t="n">
        <v>1</v>
      </c>
      <c r="E10" s="11" t="n">
        <v>2</v>
      </c>
      <c r="F10" s="11" t="n">
        <v>3</v>
      </c>
      <c r="G10" s="11" t="n">
        <v>4</v>
      </c>
      <c r="H10" s="11" t="n">
        <v>5</v>
      </c>
      <c r="I10" s="11" t="n">
        <v>6</v>
      </c>
      <c r="J10" s="11" t="n">
        <v>7</v>
      </c>
      <c r="K10" s="11" t="n">
        <v>8</v>
      </c>
      <c r="L10" s="11" t="n">
        <v>9</v>
      </c>
      <c r="M10" s="11" t="n">
        <v>10</v>
      </c>
      <c r="N10" s="11" t="n">
        <v>11</v>
      </c>
      <c r="O10" s="11" t="n">
        <v>12</v>
      </c>
      <c r="P10" s="12"/>
      <c r="Q10" s="13"/>
      <c r="R10" s="14" t="s">
        <v>2</v>
      </c>
      <c r="S10" s="15"/>
      <c r="T10" s="16" t="n">
        <v>0</v>
      </c>
      <c r="U10" s="11" t="n">
        <v>1</v>
      </c>
      <c r="V10" s="11" t="n">
        <v>2</v>
      </c>
      <c r="W10" s="11" t="n">
        <v>3</v>
      </c>
      <c r="X10" s="11" t="n">
        <v>4</v>
      </c>
      <c r="Y10" s="11" t="n">
        <v>5</v>
      </c>
      <c r="Z10" s="11" t="n">
        <v>6</v>
      </c>
      <c r="AA10" s="11" t="n">
        <v>7</v>
      </c>
      <c r="AB10" s="11" t="n">
        <v>8</v>
      </c>
      <c r="AC10" s="11" t="n">
        <v>9</v>
      </c>
      <c r="AD10" s="11" t="n">
        <v>10</v>
      </c>
      <c r="AE10" s="11" t="n">
        <v>11</v>
      </c>
      <c r="AF10" s="11" t="n">
        <v>12</v>
      </c>
      <c r="AG10" s="17"/>
      <c r="AH10" s="18"/>
      <c r="AI10" s="13"/>
      <c r="AJ10" s="19" t="s">
        <v>2</v>
      </c>
      <c r="AK10" s="11" t="n">
        <v>0</v>
      </c>
      <c r="AL10" s="11" t="n">
        <v>1</v>
      </c>
      <c r="AM10" s="11" t="n">
        <v>2</v>
      </c>
      <c r="AN10" s="11" t="n">
        <v>3</v>
      </c>
      <c r="AO10" s="11" t="n">
        <v>4</v>
      </c>
      <c r="AP10" s="11" t="n">
        <v>5</v>
      </c>
      <c r="AQ10" s="11" t="n">
        <v>6</v>
      </c>
      <c r="AR10" s="11" t="n">
        <v>7</v>
      </c>
      <c r="AS10" s="11" t="n">
        <v>8</v>
      </c>
      <c r="AT10" s="11" t="n">
        <v>9</v>
      </c>
      <c r="AU10" s="11" t="n">
        <v>10</v>
      </c>
      <c r="AV10" s="11" t="n">
        <v>11</v>
      </c>
      <c r="AW10" s="11" t="n">
        <v>12</v>
      </c>
      <c r="AY10" s="18"/>
      <c r="AZ10" s="20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P10" s="20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8"/>
      <c r="CE10" s="20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21"/>
      <c r="CS10" s="18"/>
      <c r="CT10" s="18"/>
    </row>
    <row r="11" customFormat="false" ht="24.95" hidden="false" customHeight="true" outlineLevel="0" collapsed="false">
      <c r="B11" s="22" t="s">
        <v>3</v>
      </c>
      <c r="C11" s="23" t="n">
        <v>3.6</v>
      </c>
      <c r="D11" s="24" t="n">
        <v>0</v>
      </c>
      <c r="E11" s="24" t="n">
        <v>0.1</v>
      </c>
      <c r="F11" s="24" t="n">
        <v>7.2</v>
      </c>
      <c r="G11" s="24" t="n">
        <v>26.6</v>
      </c>
      <c r="H11" s="24" t="n">
        <v>42</v>
      </c>
      <c r="I11" s="24" t="n">
        <v>44.8</v>
      </c>
      <c r="J11" s="24" t="n">
        <v>39.2</v>
      </c>
      <c r="K11" s="24" t="n">
        <v>30.6</v>
      </c>
      <c r="L11" s="24" t="n">
        <v>19.7</v>
      </c>
      <c r="M11" s="24" t="n">
        <v>10.7</v>
      </c>
      <c r="N11" s="24" t="n">
        <v>4.7</v>
      </c>
      <c r="O11" s="24" t="n">
        <v>3.6</v>
      </c>
      <c r="P11" s="25"/>
      <c r="Q11" s="13"/>
      <c r="R11" s="26" t="s">
        <v>4</v>
      </c>
      <c r="S11" s="27"/>
      <c r="T11" s="28" t="n">
        <v>3.6</v>
      </c>
      <c r="U11" s="24" t="n">
        <v>0</v>
      </c>
      <c r="V11" s="24" t="n">
        <v>0.1</v>
      </c>
      <c r="W11" s="24" t="n">
        <v>7.2</v>
      </c>
      <c r="X11" s="24" t="n">
        <v>26.6</v>
      </c>
      <c r="Y11" s="24" t="n">
        <v>42</v>
      </c>
      <c r="Z11" s="24" t="n">
        <v>44.8</v>
      </c>
      <c r="AA11" s="24" t="n">
        <v>39.2</v>
      </c>
      <c r="AB11" s="24" t="n">
        <v>30.6</v>
      </c>
      <c r="AC11" s="24" t="n">
        <v>19.7</v>
      </c>
      <c r="AD11" s="24" t="n">
        <v>10.7</v>
      </c>
      <c r="AE11" s="24" t="n">
        <v>4.7</v>
      </c>
      <c r="AF11" s="24" t="n">
        <v>3.6</v>
      </c>
      <c r="AG11" s="29"/>
      <c r="AH11" s="18"/>
      <c r="AI11" s="13"/>
      <c r="AJ11" s="19" t="s">
        <v>4</v>
      </c>
      <c r="AK11" s="30" t="n">
        <v>3.6</v>
      </c>
      <c r="AL11" s="31" t="n">
        <v>0</v>
      </c>
      <c r="AM11" s="31" t="n">
        <v>0.1</v>
      </c>
      <c r="AN11" s="31" t="n">
        <v>7.2</v>
      </c>
      <c r="AO11" s="31" t="n">
        <v>26.6</v>
      </c>
      <c r="AP11" s="31" t="n">
        <v>42</v>
      </c>
      <c r="AQ11" s="31" t="n">
        <v>44.8</v>
      </c>
      <c r="AR11" s="31" t="n">
        <v>39.2</v>
      </c>
      <c r="AS11" s="31" t="n">
        <v>30.6</v>
      </c>
      <c r="AT11" s="31" t="n">
        <v>19.7</v>
      </c>
      <c r="AU11" s="31" t="n">
        <v>10.7</v>
      </c>
      <c r="AV11" s="31" t="n">
        <v>4.7</v>
      </c>
      <c r="AW11" s="31" t="n">
        <v>3.6</v>
      </c>
      <c r="AY11" s="18"/>
      <c r="AZ11" s="20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P11" s="20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18"/>
      <c r="CE11" s="20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</row>
    <row r="12" customFormat="false" ht="24.95" hidden="false" customHeight="true" outlineLevel="0" collapsed="false">
      <c r="B12" s="22" t="s">
        <v>5</v>
      </c>
      <c r="C12" s="24" t="n">
        <v>58.8</v>
      </c>
      <c r="D12" s="24" t="n">
        <v>55.2</v>
      </c>
      <c r="E12" s="24" t="n">
        <v>55.3</v>
      </c>
      <c r="F12" s="24" t="n">
        <v>62.4</v>
      </c>
      <c r="G12" s="24" t="n">
        <v>81.8</v>
      </c>
      <c r="H12" s="24" t="n">
        <v>97.2</v>
      </c>
      <c r="I12" s="24" t="n">
        <v>100</v>
      </c>
      <c r="J12" s="24" t="n">
        <v>94.4</v>
      </c>
      <c r="K12" s="24" t="n">
        <v>85.4</v>
      </c>
      <c r="L12" s="24" t="n">
        <v>74.9</v>
      </c>
      <c r="M12" s="24" t="n">
        <v>65.9</v>
      </c>
      <c r="N12" s="24" t="n">
        <v>59.9</v>
      </c>
      <c r="O12" s="24" t="n">
        <v>58.8</v>
      </c>
      <c r="P12" s="25"/>
      <c r="Q12" s="13"/>
      <c r="R12" s="26" t="s">
        <v>6</v>
      </c>
      <c r="S12" s="27"/>
      <c r="T12" s="33" t="n">
        <v>58.8</v>
      </c>
      <c r="U12" s="24" t="n">
        <v>55.2</v>
      </c>
      <c r="V12" s="24" t="n">
        <v>55.3</v>
      </c>
      <c r="W12" s="24" t="n">
        <v>62.4</v>
      </c>
      <c r="X12" s="24" t="n">
        <v>81.8</v>
      </c>
      <c r="Y12" s="24" t="n">
        <v>97.2</v>
      </c>
      <c r="Z12" s="24" t="n">
        <v>100</v>
      </c>
      <c r="AA12" s="24" t="n">
        <v>94.4</v>
      </c>
      <c r="AB12" s="24" t="n">
        <v>85.4</v>
      </c>
      <c r="AC12" s="24" t="n">
        <v>74.9</v>
      </c>
      <c r="AD12" s="24" t="n">
        <v>65.9</v>
      </c>
      <c r="AE12" s="24" t="n">
        <v>59.9</v>
      </c>
      <c r="AF12" s="24" t="n">
        <v>58.8</v>
      </c>
      <c r="AG12" s="32"/>
      <c r="AH12" s="18"/>
      <c r="AI12" s="13"/>
      <c r="AJ12" s="19" t="s">
        <v>6</v>
      </c>
      <c r="AK12" s="31" t="n">
        <v>58.8</v>
      </c>
      <c r="AL12" s="31" t="n">
        <v>55.2</v>
      </c>
      <c r="AM12" s="31" t="n">
        <v>55.3</v>
      </c>
      <c r="AN12" s="31" t="n">
        <v>62.4</v>
      </c>
      <c r="AO12" s="31" t="n">
        <v>81.8</v>
      </c>
      <c r="AP12" s="31" t="n">
        <v>97.2</v>
      </c>
      <c r="AQ12" s="31" t="n">
        <v>100</v>
      </c>
      <c r="AR12" s="31" t="n">
        <v>94.4</v>
      </c>
      <c r="AS12" s="31" t="n">
        <v>85.4</v>
      </c>
      <c r="AT12" s="31" t="n">
        <v>74.9</v>
      </c>
      <c r="AU12" s="31" t="n">
        <v>65.9</v>
      </c>
      <c r="AV12" s="31" t="n">
        <v>59.9</v>
      </c>
      <c r="AW12" s="31" t="n">
        <v>58.8</v>
      </c>
      <c r="AY12" s="18"/>
      <c r="AZ12" s="20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P12" s="20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18"/>
      <c r="CE12" s="20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</row>
    <row r="13" customFormat="false" ht="24.95" hidden="false" customHeight="true" outlineLevel="0" collapsed="false">
      <c r="B13" s="22" t="s">
        <v>7</v>
      </c>
      <c r="D13" s="34" t="n">
        <v>13.5</v>
      </c>
      <c r="E13" s="34" t="n">
        <v>13.5</v>
      </c>
      <c r="F13" s="34" t="n">
        <v>13.5</v>
      </c>
      <c r="G13" s="34" t="n">
        <v>14.1</v>
      </c>
      <c r="H13" s="34" t="n">
        <v>15</v>
      </c>
      <c r="I13" s="34" t="n">
        <v>15</v>
      </c>
      <c r="J13" s="34" t="n">
        <v>15</v>
      </c>
      <c r="K13" s="34" t="n">
        <v>15</v>
      </c>
      <c r="L13" s="34" t="n">
        <v>15</v>
      </c>
      <c r="M13" s="34" t="n">
        <v>14.1</v>
      </c>
      <c r="N13" s="34" t="n">
        <v>13.5</v>
      </c>
      <c r="O13" s="34" t="n">
        <v>13.5</v>
      </c>
      <c r="P13" s="25"/>
      <c r="Q13" s="13"/>
      <c r="R13" s="26" t="s">
        <v>8</v>
      </c>
      <c r="S13" s="35"/>
      <c r="T13" s="36"/>
      <c r="U13" s="34" t="n">
        <v>13.5</v>
      </c>
      <c r="V13" s="34" t="n">
        <v>13.5</v>
      </c>
      <c r="W13" s="34" t="n">
        <v>13.5</v>
      </c>
      <c r="X13" s="34" t="n">
        <v>14.1</v>
      </c>
      <c r="Y13" s="34" t="n">
        <v>15</v>
      </c>
      <c r="Z13" s="34" t="n">
        <v>15</v>
      </c>
      <c r="AA13" s="34" t="n">
        <v>15</v>
      </c>
      <c r="AB13" s="34" t="n">
        <v>15</v>
      </c>
      <c r="AC13" s="34" t="n">
        <v>15</v>
      </c>
      <c r="AD13" s="34" t="n">
        <v>14.1</v>
      </c>
      <c r="AE13" s="34" t="n">
        <v>13.5</v>
      </c>
      <c r="AF13" s="34" t="n">
        <v>13.5</v>
      </c>
      <c r="AG13" s="29"/>
      <c r="AH13" s="18"/>
      <c r="AI13" s="13"/>
      <c r="AJ13" s="19" t="s">
        <v>9</v>
      </c>
      <c r="AK13" s="37"/>
      <c r="AL13" s="38" t="n">
        <v>13.5</v>
      </c>
      <c r="AM13" s="38" t="n">
        <v>13.5</v>
      </c>
      <c r="AN13" s="38" t="n">
        <v>13.5</v>
      </c>
      <c r="AO13" s="38" t="n">
        <v>14.1</v>
      </c>
      <c r="AP13" s="38" t="n">
        <v>15</v>
      </c>
      <c r="AQ13" s="38" t="n">
        <v>15</v>
      </c>
      <c r="AR13" s="38" t="n">
        <v>15</v>
      </c>
      <c r="AS13" s="38" t="n">
        <v>15</v>
      </c>
      <c r="AT13" s="38" t="n">
        <v>15</v>
      </c>
      <c r="AU13" s="38" t="n">
        <v>14.1</v>
      </c>
      <c r="AV13" s="38" t="n">
        <v>13.5</v>
      </c>
      <c r="AW13" s="38" t="n">
        <v>13.5</v>
      </c>
      <c r="AY13" s="18"/>
      <c r="AZ13" s="20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P13" s="20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20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18"/>
      <c r="CT13" s="18"/>
    </row>
    <row r="14" customFormat="false" ht="24.95" hidden="false" customHeight="true" outlineLevel="0" collapsed="false">
      <c r="B14" s="22" t="s">
        <v>10</v>
      </c>
      <c r="C14" s="34" t="n">
        <v>0</v>
      </c>
      <c r="D14" s="34" t="n">
        <v>0.006</v>
      </c>
      <c r="E14" s="34" t="n">
        <v>0.006</v>
      </c>
      <c r="F14" s="34" t="n">
        <v>0.014</v>
      </c>
      <c r="G14" s="34" t="n">
        <v>0.024</v>
      </c>
      <c r="H14" s="34" t="n">
        <v>0.027</v>
      </c>
      <c r="I14" s="34" t="n">
        <v>0.043</v>
      </c>
      <c r="J14" s="34" t="n">
        <v>0.05</v>
      </c>
      <c r="K14" s="34" t="n">
        <v>0.053</v>
      </c>
      <c r="L14" s="34" t="n">
        <v>0.036</v>
      </c>
      <c r="M14" s="34" t="n">
        <v>0.023</v>
      </c>
      <c r="N14" s="34" t="n">
        <v>0.014</v>
      </c>
      <c r="O14" s="34" t="n">
        <v>0.006</v>
      </c>
      <c r="P14" s="39"/>
      <c r="Q14" s="13"/>
      <c r="R14" s="26" t="s">
        <v>10</v>
      </c>
      <c r="S14" s="27"/>
      <c r="T14" s="40" t="n">
        <v>0</v>
      </c>
      <c r="U14" s="34" t="n">
        <v>0.006</v>
      </c>
      <c r="V14" s="34" t="n">
        <v>0.006</v>
      </c>
      <c r="W14" s="34" t="n">
        <v>0.014</v>
      </c>
      <c r="X14" s="34" t="n">
        <v>0.024</v>
      </c>
      <c r="Y14" s="34" t="n">
        <v>0.027</v>
      </c>
      <c r="Z14" s="34" t="n">
        <v>0.043</v>
      </c>
      <c r="AA14" s="34" t="n">
        <v>0.05</v>
      </c>
      <c r="AB14" s="34" t="n">
        <v>0.053</v>
      </c>
      <c r="AC14" s="34" t="n">
        <v>0.036</v>
      </c>
      <c r="AD14" s="34" t="n">
        <v>0.023</v>
      </c>
      <c r="AE14" s="34" t="n">
        <v>0.014</v>
      </c>
      <c r="AF14" s="41" t="n">
        <v>0.006</v>
      </c>
      <c r="AG14" s="32"/>
      <c r="AH14" s="18"/>
      <c r="AI14" s="42"/>
      <c r="AJ14" s="19" t="s">
        <v>10</v>
      </c>
      <c r="AK14" s="38" t="n">
        <v>0</v>
      </c>
      <c r="AL14" s="38" t="n">
        <v>0.006</v>
      </c>
      <c r="AM14" s="38" t="n">
        <v>0.006</v>
      </c>
      <c r="AN14" s="38" t="n">
        <v>0.014</v>
      </c>
      <c r="AO14" s="38" t="n">
        <v>0.024</v>
      </c>
      <c r="AP14" s="38" t="n">
        <v>0.027</v>
      </c>
      <c r="AQ14" s="38" t="n">
        <v>0.043</v>
      </c>
      <c r="AR14" s="38" t="n">
        <v>0.05</v>
      </c>
      <c r="AS14" s="38" t="n">
        <v>0.053</v>
      </c>
      <c r="AT14" s="38" t="n">
        <v>0.036</v>
      </c>
      <c r="AU14" s="38" t="n">
        <v>0.023</v>
      </c>
      <c r="AV14" s="38" t="n">
        <v>0.014</v>
      </c>
      <c r="AW14" s="43" t="n">
        <v>0.006</v>
      </c>
      <c r="AY14" s="18"/>
      <c r="AZ14" s="20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44"/>
      <c r="BP14" s="20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44"/>
      <c r="CD14" s="18"/>
      <c r="CE14" s="20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18"/>
      <c r="CT14" s="18"/>
    </row>
    <row r="15" customFormat="false" ht="24.95" hidden="false" customHeight="true" outlineLevel="0" collapsed="false">
      <c r="B15" s="45" t="s">
        <v>11</v>
      </c>
      <c r="C15" s="34" t="n">
        <v>12.5</v>
      </c>
      <c r="D15" s="34" t="n">
        <v>9.9</v>
      </c>
      <c r="E15" s="34" t="n">
        <v>13.6</v>
      </c>
      <c r="F15" s="34" t="n">
        <v>20.6</v>
      </c>
      <c r="G15" s="46" t="n">
        <v>33.5</v>
      </c>
      <c r="H15" s="34" t="n">
        <v>30.5</v>
      </c>
      <c r="I15" s="34" t="n">
        <v>21</v>
      </c>
      <c r="J15" s="34" t="n">
        <v>9.6</v>
      </c>
      <c r="K15" s="34" t="n">
        <v>6.5</v>
      </c>
      <c r="L15" s="34" t="n">
        <v>4.3</v>
      </c>
      <c r="M15" s="34" t="n">
        <v>5.1</v>
      </c>
      <c r="N15" s="34" t="n">
        <v>7.5</v>
      </c>
      <c r="O15" s="34" t="n">
        <v>12.5</v>
      </c>
      <c r="P15" s="39"/>
      <c r="Q15" s="13"/>
      <c r="R15" s="47" t="s">
        <v>11</v>
      </c>
      <c r="S15" s="48"/>
      <c r="T15" s="34" t="n">
        <v>12.5</v>
      </c>
      <c r="U15" s="34" t="n">
        <v>9.9</v>
      </c>
      <c r="V15" s="34" t="n">
        <v>13.6</v>
      </c>
      <c r="W15" s="34" t="n">
        <v>20.6</v>
      </c>
      <c r="X15" s="41" t="n">
        <v>33.5</v>
      </c>
      <c r="Y15" s="34" t="n">
        <v>30.5</v>
      </c>
      <c r="Z15" s="34" t="n">
        <v>21</v>
      </c>
      <c r="AA15" s="34" t="n">
        <v>9.6</v>
      </c>
      <c r="AB15" s="34" t="n">
        <v>6.5</v>
      </c>
      <c r="AC15" s="34" t="n">
        <v>4.3</v>
      </c>
      <c r="AD15" s="34" t="n">
        <v>5.1</v>
      </c>
      <c r="AE15" s="34" t="n">
        <v>7.5</v>
      </c>
      <c r="AF15" s="34" t="n">
        <v>12.5</v>
      </c>
      <c r="AG15" s="32"/>
      <c r="AH15" s="18"/>
      <c r="AI15" s="49"/>
      <c r="AJ15" s="19" t="s">
        <v>11</v>
      </c>
      <c r="AK15" s="38" t="n">
        <v>12.5</v>
      </c>
      <c r="AL15" s="38" t="n">
        <v>9.9</v>
      </c>
      <c r="AM15" s="38" t="n">
        <v>13.6</v>
      </c>
      <c r="AN15" s="38" t="n">
        <v>20.6</v>
      </c>
      <c r="AO15" s="43" t="n">
        <v>33.5</v>
      </c>
      <c r="AP15" s="38" t="n">
        <v>30.5</v>
      </c>
      <c r="AQ15" s="38" t="n">
        <v>21</v>
      </c>
      <c r="AR15" s="38" t="n">
        <v>9.6</v>
      </c>
      <c r="AS15" s="38" t="n">
        <v>6.5</v>
      </c>
      <c r="AT15" s="38" t="n">
        <v>4.3</v>
      </c>
      <c r="AU15" s="38" t="n">
        <v>5.1</v>
      </c>
      <c r="AV15" s="38" t="n">
        <v>7.5</v>
      </c>
      <c r="AW15" s="38" t="n">
        <v>12.5</v>
      </c>
      <c r="AY15" s="18"/>
      <c r="AZ15" s="20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P15" s="20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18"/>
      <c r="CE15" s="20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18"/>
      <c r="CT15" s="20"/>
    </row>
    <row r="16" customFormat="false" ht="24.95" hidden="false" customHeight="true" outlineLevel="0" collapsed="false">
      <c r="B16" s="50"/>
      <c r="C16" s="39"/>
      <c r="D16" s="39"/>
      <c r="E16" s="39"/>
      <c r="F16" s="39"/>
      <c r="G16" s="39"/>
      <c r="H16" s="39"/>
      <c r="I16" s="39"/>
      <c r="J16" s="39"/>
      <c r="K16" s="39"/>
      <c r="L16" s="25"/>
      <c r="M16" s="39"/>
      <c r="N16" s="39"/>
      <c r="O16" s="39"/>
      <c r="P16" s="39"/>
      <c r="Q16" s="13"/>
      <c r="R16" s="50"/>
      <c r="S16" s="51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2"/>
      <c r="AH16" s="18"/>
      <c r="AI16" s="49"/>
      <c r="AJ16" s="19" t="s">
        <v>12</v>
      </c>
      <c r="AK16" s="52"/>
      <c r="AL16" s="53" t="n">
        <f aca="false">AK20*AL14</f>
        <v>0.009893304</v>
      </c>
      <c r="AM16" s="54" t="n">
        <f aca="false">AL20*AM14</f>
        <v>0.004386</v>
      </c>
      <c r="AN16" s="54" t="n">
        <f aca="false">AM20*AN14</f>
        <v>0.010234</v>
      </c>
      <c r="AO16" s="54" t="n">
        <f aca="false">AN20*AO14</f>
        <v>0.017544</v>
      </c>
      <c r="AP16" s="54" t="n">
        <f aca="false">AO20*AP14</f>
        <v>0.019737</v>
      </c>
      <c r="AQ16" s="54" t="n">
        <f aca="false">AP20*AQ14</f>
        <v>0.031433</v>
      </c>
      <c r="AR16" s="54" t="n">
        <f aca="false">AQ20*AR14</f>
        <v>0.03655</v>
      </c>
      <c r="AS16" s="54" t="n">
        <f aca="false">AR20*AS14</f>
        <v>0.038743</v>
      </c>
      <c r="AT16" s="54" t="n">
        <f aca="false">AS20*AT14</f>
        <v>0.026316</v>
      </c>
      <c r="AU16" s="54" t="n">
        <f aca="false">AT20*AU14</f>
        <v>0.016813</v>
      </c>
      <c r="AV16" s="54" t="n">
        <f aca="false">AU20*AV14</f>
        <v>0.010234</v>
      </c>
      <c r="AW16" s="54" t="n">
        <f aca="false">AV20*AW14</f>
        <v>0.004386</v>
      </c>
      <c r="AX16" s="13"/>
      <c r="AY16" s="18"/>
      <c r="AZ16" s="20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P16" s="20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18"/>
      <c r="CE16" s="20"/>
      <c r="CF16" s="32"/>
      <c r="CG16" s="32"/>
      <c r="CH16" s="32"/>
      <c r="CI16" s="32"/>
      <c r="CJ16" s="32"/>
      <c r="CK16" s="32"/>
      <c r="CL16" s="32"/>
      <c r="CM16" s="32"/>
      <c r="CN16" s="32"/>
      <c r="CO16" s="55"/>
      <c r="CP16" s="32"/>
      <c r="CQ16" s="32"/>
      <c r="CR16" s="32"/>
      <c r="CS16" s="18"/>
      <c r="CT16" s="20"/>
    </row>
    <row r="17" customFormat="false" ht="24.95" hidden="false" customHeight="true" outlineLevel="0" collapsed="false">
      <c r="B17" s="56" t="s">
        <v>13</v>
      </c>
      <c r="C17" s="57"/>
      <c r="D17" s="58"/>
      <c r="E17" s="59"/>
      <c r="F17" s="60" t="s">
        <v>14</v>
      </c>
      <c r="G17" s="60"/>
      <c r="H17" s="60"/>
      <c r="I17" s="60"/>
      <c r="J17" s="60"/>
      <c r="K17" s="60"/>
      <c r="L17" s="60"/>
      <c r="M17" s="60"/>
      <c r="N17" s="60"/>
      <c r="O17" s="57"/>
      <c r="P17" s="39"/>
      <c r="Q17" s="13"/>
      <c r="R17" s="34" t="s">
        <v>15</v>
      </c>
      <c r="S17" s="61" t="s">
        <v>16</v>
      </c>
      <c r="T17" s="62"/>
      <c r="U17" s="63"/>
      <c r="V17" s="63"/>
      <c r="W17" s="64" t="s">
        <v>17</v>
      </c>
      <c r="X17" s="64"/>
      <c r="Y17" s="64"/>
      <c r="Z17" s="64"/>
      <c r="AA17" s="64"/>
      <c r="AB17" s="64"/>
      <c r="AC17" s="63"/>
      <c r="AD17" s="63"/>
      <c r="AE17" s="63"/>
      <c r="AF17" s="65"/>
      <c r="AG17" s="32"/>
      <c r="AH17" s="18"/>
      <c r="AI17" s="49"/>
      <c r="AJ17" s="19" t="s">
        <v>18</v>
      </c>
      <c r="AK17" s="66"/>
      <c r="AL17" s="67" t="n">
        <f aca="false">IF(AK19+AL15-AL13-AL12-AL16&lt;0,0,AK19+AL15-AL13-AL12-AL16)</f>
        <v>0</v>
      </c>
      <c r="AM17" s="68" t="n">
        <f aca="false">IF(AL19+AM15-AM13-AM12-AM16&lt;0,0,AL19+AM15-AM13-AM12-AM16)</f>
        <v>0</v>
      </c>
      <c r="AN17" s="68" t="n">
        <f aca="false">IF(AM19+AN15-AN13-AN12-AN16&lt;0,0,AM19+AN15-AN13-AN12-AN16)</f>
        <v>0</v>
      </c>
      <c r="AO17" s="68" t="n">
        <f aca="false">IF(AN19+AO15-AO13-AO12-AO16&lt;0,0,AN19+AO15-AO13-AO12-AO16)</f>
        <v>0</v>
      </c>
      <c r="AP17" s="68" t="n">
        <f aca="false">IF(AO19+AP15-AP13-AP12-AP16&lt;0,0,AO19+AP15-AP13-AP12-AP16)</f>
        <v>0</v>
      </c>
      <c r="AQ17" s="68" t="n">
        <f aca="false">IF(AP19+AQ15-AQ13-AQ12-AQ16&lt;0,0,AP19+AQ15-AQ13-AQ12-AQ16)</f>
        <v>0</v>
      </c>
      <c r="AR17" s="68" t="n">
        <f aca="false">IF(AQ19+AR15-AR13-AR12-AR16&lt;0,0,AQ19+AR15-AR13-AR12-AR16)</f>
        <v>0</v>
      </c>
      <c r="AS17" s="68" t="n">
        <f aca="false">IF(AR19+AS15-AS13-AS12-AS16&lt;0,0,AR19+AS15-AS13-AS12-AS16)</f>
        <v>0</v>
      </c>
      <c r="AT17" s="68" t="n">
        <f aca="false">IF(AS19+AT15-AT13-AT12-AT16&lt;0,0,AS19+AT15-AT13-AT12-AT16)</f>
        <v>0</v>
      </c>
      <c r="AU17" s="68" t="n">
        <f aca="false">IF(AT19+AU15-AU13-AU12-AU16&lt;0,0,AT19+AU15-AU13-AU12-AU16)</f>
        <v>0</v>
      </c>
      <c r="AV17" s="68" t="n">
        <f aca="false">IF(AU19+AV15-AV13-AV12-AV16&lt;0,0,AU19+AV15-AV13-AV12-AV16)</f>
        <v>0</v>
      </c>
      <c r="AW17" s="68" t="n">
        <f aca="false">IF(AV19+AW15-AW13-AW12-AW16&lt;0,0,AV19+AW15-AW13-AW12-AW16)</f>
        <v>0</v>
      </c>
      <c r="AX17" s="13"/>
      <c r="AY17" s="18"/>
      <c r="AZ17" s="20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P17" s="20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18"/>
      <c r="CE17" s="20"/>
      <c r="CF17" s="32"/>
      <c r="CG17" s="32"/>
      <c r="CH17" s="32"/>
      <c r="CI17" s="32"/>
      <c r="CJ17" s="32"/>
      <c r="CK17" s="32"/>
      <c r="CL17" s="32"/>
      <c r="CM17" s="32"/>
      <c r="CN17" s="32"/>
      <c r="CO17" s="55"/>
      <c r="CP17" s="32"/>
      <c r="CQ17" s="32"/>
      <c r="CR17" s="32"/>
      <c r="CS17" s="18"/>
      <c r="CT17" s="20"/>
    </row>
    <row r="18" customFormat="false" ht="24.95" hidden="false" customHeight="true" outlineLevel="0" collapsed="false">
      <c r="A18" s="69"/>
      <c r="B18" s="70"/>
      <c r="C18" s="40" t="n">
        <v>100</v>
      </c>
      <c r="D18" s="71" t="n">
        <f aca="false">D66-D145+D227-D267-D106*D186</f>
        <v>41.172559816</v>
      </c>
      <c r="E18" s="71" t="n">
        <f aca="false">E66-E145+E227-E267-E106*E186</f>
        <v>44.772559816</v>
      </c>
      <c r="F18" s="71" t="n">
        <f aca="false">F66-F145+F227-F267-F106*F186</f>
        <v>44.635972904</v>
      </c>
      <c r="G18" s="71" t="n">
        <f aca="false">G66-G145+G227-G267-G106*G186</f>
        <v>37.490239264</v>
      </c>
      <c r="H18" s="71" t="n">
        <f aca="false">H66-H145+H227-H267-H106*H186</f>
        <v>18.176519172</v>
      </c>
      <c r="I18" s="71" t="n">
        <f aca="false">I66-I145+I227-I267-I106*I186</f>
        <v>5.803345348</v>
      </c>
      <c r="J18" s="72"/>
      <c r="K18" s="71" t="n">
        <f aca="false">K66-K145+K227-K267-K106*K186</f>
        <v>5.85761170799999</v>
      </c>
      <c r="L18" s="71" t="n">
        <f aca="false">L66-L145+L227-L267-L106*L186</f>
        <v>14.235358896</v>
      </c>
      <c r="M18" s="71" t="n">
        <f aca="false">M66-M145+M227-M267-M106*M186</f>
        <v>24.994812628</v>
      </c>
      <c r="N18" s="71" t="n">
        <f aca="false">N66-N145+N227-N267-1*N186</f>
        <v>34.086</v>
      </c>
      <c r="O18" s="71" t="n">
        <f aca="false">O66-O145+O227-O267-O106*O186</f>
        <v>40.172559816</v>
      </c>
      <c r="P18" s="39"/>
      <c r="Q18" s="13"/>
      <c r="R18" s="34" t="n">
        <v>100</v>
      </c>
      <c r="S18" s="73" t="n">
        <f aca="false">(0.04*R18-0.000004*POWER(R18,2)+0.731)</f>
        <v>4.691</v>
      </c>
      <c r="T18" s="74"/>
      <c r="U18" s="34" t="n">
        <v>13.5</v>
      </c>
      <c r="V18" s="34" t="n">
        <v>13.5</v>
      </c>
      <c r="W18" s="34" t="n">
        <v>13.5</v>
      </c>
      <c r="X18" s="34" t="n">
        <v>14.1</v>
      </c>
      <c r="Y18" s="34" t="n">
        <v>15</v>
      </c>
      <c r="Z18" s="34" t="n">
        <v>15</v>
      </c>
      <c r="AA18" s="34" t="n">
        <v>15</v>
      </c>
      <c r="AB18" s="34" t="n">
        <v>15</v>
      </c>
      <c r="AC18" s="34" t="n">
        <v>15</v>
      </c>
      <c r="AD18" s="34" t="n">
        <v>14.1</v>
      </c>
      <c r="AE18" s="34" t="n">
        <v>13.5</v>
      </c>
      <c r="AF18" s="34" t="n">
        <v>13.5</v>
      </c>
      <c r="AG18" s="32"/>
      <c r="AH18" s="18"/>
      <c r="AI18" s="49"/>
      <c r="AJ18" s="19" t="s">
        <v>19</v>
      </c>
      <c r="AK18" s="75"/>
      <c r="AL18" s="76" t="n">
        <f aca="false">IF(AK19+AL15-AL11-AL16&gt;AL13,AL13,(AK19+AL15-AL11-AL16))</f>
        <v>13.5</v>
      </c>
      <c r="AM18" s="77" t="n">
        <f aca="false">IF(AL19+AM15-AM11-AM16&gt;AM13,AM13,(AL19+AM15-AM11-AM16))</f>
        <v>13.495614</v>
      </c>
      <c r="AN18" s="77" t="n">
        <f aca="false">IF(AM19+AN15-AN11-AN16&gt;AN13,AN13,(AM19+AN15-AN11-AN16))</f>
        <v>13.389766</v>
      </c>
      <c r="AO18" s="77" t="n">
        <f aca="false">IF(AN19+AO15-AO11-AO16&gt;AO13,AO13,(AN19+AO15-AO11-AO16))</f>
        <v>6.882456</v>
      </c>
      <c r="AP18" s="77" t="n">
        <f aca="false">IF(AO19+AP15-AP11-AP16&gt;AP13,AP13,(AO19+AP15-AP11-AP16))</f>
        <v>-11.519737</v>
      </c>
      <c r="AQ18" s="77" t="n">
        <f aca="false">IF(AP19+AQ15-AQ11-AQ16&gt;AQ13,AQ13,(AP19+AQ15-AQ11-AQ16))</f>
        <v>-23.831433</v>
      </c>
      <c r="AR18" s="77" t="n">
        <f aca="false">IF(AQ19+AR15-AR11-AR16&gt;AR13,AR13,(AQ19+AR15-AR11-AR16))</f>
        <v>-29.63655</v>
      </c>
      <c r="AS18" s="77" t="n">
        <f aca="false">IF(AR19+AS15-AS11-AS16&gt;AS13,AS13,(AR19+AS15-AS11-AS16))</f>
        <v>-24.138743</v>
      </c>
      <c r="AT18" s="77" t="n">
        <f aca="false">IF(AS19+AT15-AT11-AT16&gt;AT13,AT13,(AS19+AT15-AT11-AT16))</f>
        <v>-15.426316</v>
      </c>
      <c r="AU18" s="77" t="n">
        <f aca="false">IF(AT19+AU15-AU11-AU16&gt;AU13,AU13,(AT19+AU15-AU11-AU16))</f>
        <v>-5.616813</v>
      </c>
      <c r="AV18" s="77" t="n">
        <f aca="false">IF(AU19+AV15-AV11-AV16&gt;AV13,AV13,(AU19+AV15-AV11-AV16))</f>
        <v>2.789766</v>
      </c>
      <c r="AW18" s="77" t="n">
        <f aca="false">IF(AV19+AW15-AW11-AW16&gt;AW13,AW13,(AV19+AW15-AW11-AW16))</f>
        <v>8.895614</v>
      </c>
      <c r="AX18" s="13"/>
      <c r="AY18" s="18"/>
      <c r="AZ18" s="20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P18" s="20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18"/>
      <c r="CE18" s="55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18"/>
      <c r="CT18" s="20"/>
    </row>
    <row r="19" customFormat="false" ht="24.95" hidden="false" customHeight="true" outlineLevel="0" collapsed="false">
      <c r="A19" s="78"/>
      <c r="B19" s="79"/>
      <c r="C19" s="40" t="n">
        <f aca="false">C18-3</f>
        <v>97</v>
      </c>
      <c r="D19" s="71" t="n">
        <f aca="false">D67-D146+D228-D268-D107*D187</f>
        <v>38.173266064</v>
      </c>
      <c r="E19" s="71" t="n">
        <f aca="false">E67-E146+E228-E268-E107*E187</f>
        <v>41.773266064</v>
      </c>
      <c r="F19" s="71" t="n">
        <f aca="false">F67-F146+F228-F268-F107*F187</f>
        <v>41.637620816</v>
      </c>
      <c r="G19" s="71" t="n">
        <f aca="false">G67-G146+G228-G268-G107*G187</f>
        <v>34.493064256</v>
      </c>
      <c r="H19" s="71" t="n">
        <f aca="false">H67-H146+H228-H268-H107*H187</f>
        <v>15.179697288</v>
      </c>
      <c r="I19" s="72"/>
      <c r="J19" s="72"/>
      <c r="K19" s="71" t="n">
        <f aca="false">K67-K146+K228-K268-K107*K187</f>
        <v>2.86385023199999</v>
      </c>
      <c r="L19" s="71" t="n">
        <f aca="false">L67-L146+L228-L268-L107*L187</f>
        <v>11.239596384</v>
      </c>
      <c r="M19" s="71" t="n">
        <f aca="false">M67-M146+M228-M268-M107*M187</f>
        <v>21.997519912</v>
      </c>
      <c r="N19" s="71" t="n">
        <f aca="false">N67-N146+N228-N268-N107*N187</f>
        <v>31.037620816</v>
      </c>
      <c r="O19" s="71" t="n">
        <f aca="false">O67-O146+O228-O268-O107*O187</f>
        <v>37.173266064</v>
      </c>
      <c r="P19" s="39"/>
      <c r="Q19" s="13"/>
      <c r="R19" s="34" t="n">
        <f aca="false">R18-3</f>
        <v>97</v>
      </c>
      <c r="S19" s="73" t="n">
        <f aca="false">(0.04*R19-0.000004*POWER(R19,2)+0.731)</f>
        <v>4.573364</v>
      </c>
      <c r="T19" s="62"/>
      <c r="U19" s="34" t="n">
        <v>13.5</v>
      </c>
      <c r="V19" s="34" t="n">
        <v>13.5</v>
      </c>
      <c r="W19" s="34" t="n">
        <v>13.5</v>
      </c>
      <c r="X19" s="34" t="n">
        <v>14.1</v>
      </c>
      <c r="Y19" s="34" t="n">
        <v>15</v>
      </c>
      <c r="Z19" s="34" t="n">
        <v>15</v>
      </c>
      <c r="AA19" s="34" t="n">
        <v>15</v>
      </c>
      <c r="AB19" s="34" t="n">
        <v>15</v>
      </c>
      <c r="AC19" s="34" t="n">
        <v>15</v>
      </c>
      <c r="AD19" s="34" t="n">
        <v>14.1</v>
      </c>
      <c r="AE19" s="34" t="n">
        <v>13.5</v>
      </c>
      <c r="AF19" s="34" t="n">
        <v>13.5</v>
      </c>
      <c r="AG19" s="80"/>
      <c r="AH19" s="18"/>
      <c r="AI19" s="49"/>
      <c r="AJ19" s="19" t="s">
        <v>20</v>
      </c>
      <c r="AK19" s="81" t="n">
        <v>23</v>
      </c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13"/>
      <c r="AY19" s="18"/>
      <c r="AZ19" s="20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P19" s="20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18"/>
      <c r="CE19" s="20"/>
      <c r="CF19" s="55"/>
      <c r="CG19" s="83"/>
      <c r="CH19" s="83"/>
      <c r="CI19" s="83"/>
      <c r="CJ19" s="83"/>
      <c r="CK19" s="83"/>
      <c r="CL19" s="83"/>
      <c r="CM19" s="83"/>
      <c r="CN19" s="83"/>
      <c r="CO19" s="83"/>
      <c r="CP19" s="83"/>
      <c r="CQ19" s="83"/>
      <c r="CR19" s="83"/>
      <c r="CS19" s="18"/>
      <c r="CT19" s="20"/>
    </row>
    <row r="20" customFormat="false" ht="24.95" hidden="false" customHeight="true" outlineLevel="0" collapsed="false">
      <c r="A20" s="78"/>
      <c r="B20" s="79"/>
      <c r="C20" s="40" t="n">
        <f aca="false">C19-3</f>
        <v>94</v>
      </c>
      <c r="D20" s="71" t="n">
        <f aca="false">D68-D147+D229-D269-D108*D188</f>
        <v>35.173972744</v>
      </c>
      <c r="E20" s="71" t="n">
        <f aca="false">E68-E147+E229-E269-E108*E188</f>
        <v>38.773972744</v>
      </c>
      <c r="F20" s="71" t="n">
        <f aca="false">F68-F147+F229-F269-F108*F188</f>
        <v>38.639269736</v>
      </c>
      <c r="G20" s="71" t="n">
        <f aca="false">G68-G147+G229-G269-G108*G188</f>
        <v>31.495890976</v>
      </c>
      <c r="H20" s="71" t="n">
        <f aca="false">H68-H147+H229-H269-H108*H188</f>
        <v>12.182877348</v>
      </c>
      <c r="I20" s="72"/>
      <c r="J20" s="72"/>
      <c r="K20" s="72"/>
      <c r="L20" s="71" t="n">
        <f aca="false">L68-L147+L229-L269-L108*L188</f>
        <v>8.243836464</v>
      </c>
      <c r="M20" s="71" t="n">
        <f aca="false">M68-M147+M229-M269-M108*M188</f>
        <v>19.000228852</v>
      </c>
      <c r="N20" s="71" t="n">
        <f aca="false">N68-N147+N229-N269-N108*N188</f>
        <v>28.039269736</v>
      </c>
      <c r="O20" s="71" t="n">
        <f aca="false">O68-O147+O229-O269-O108*O188</f>
        <v>34.173972744</v>
      </c>
      <c r="P20" s="84"/>
      <c r="Q20" s="13"/>
      <c r="R20" s="34" t="n">
        <f aca="false">R19-3</f>
        <v>94</v>
      </c>
      <c r="S20" s="73" t="n">
        <f aca="false">(0.04*R20-0.000004*POWER(R20,2)+0.731)</f>
        <v>4.455656</v>
      </c>
      <c r="T20" s="62"/>
      <c r="U20" s="34" t="n">
        <v>13.5</v>
      </c>
      <c r="V20" s="34" t="n">
        <v>13.5</v>
      </c>
      <c r="W20" s="34" t="n">
        <v>13.5</v>
      </c>
      <c r="X20" s="34" t="n">
        <v>14.1</v>
      </c>
      <c r="Y20" s="34" t="n">
        <v>15</v>
      </c>
      <c r="Z20" s="34" t="n">
        <v>15</v>
      </c>
      <c r="AA20" s="34" t="n">
        <v>15</v>
      </c>
      <c r="AB20" s="34" t="n">
        <v>15</v>
      </c>
      <c r="AC20" s="34" t="n">
        <v>15</v>
      </c>
      <c r="AD20" s="34" t="n">
        <v>14.1</v>
      </c>
      <c r="AE20" s="34" t="n">
        <v>13.5</v>
      </c>
      <c r="AF20" s="34" t="n">
        <v>13.5</v>
      </c>
      <c r="AG20" s="80"/>
      <c r="AH20" s="18"/>
      <c r="AI20" s="85"/>
      <c r="AJ20" s="19" t="s">
        <v>21</v>
      </c>
      <c r="AK20" s="86" t="n">
        <f aca="false">(0.04*AK19-0.000004*POWER(AK19,2)+0.731)</f>
        <v>1.648884</v>
      </c>
      <c r="AL20" s="87" t="n">
        <f aca="false">(0.04*AL19-0.000004*POWER(AL19,2)+0.731)</f>
        <v>0.731</v>
      </c>
      <c r="AM20" s="87" t="n">
        <f aca="false">(0.04*AM19-0.000004*POWER(AM19,2)+0.731)</f>
        <v>0.731</v>
      </c>
      <c r="AN20" s="87" t="n">
        <f aca="false">(0.04*AN19-0.000004*POWER(AN19,2)+0.731)</f>
        <v>0.731</v>
      </c>
      <c r="AO20" s="87" t="n">
        <f aca="false">(0.04*AO19-0.000004*POWER(AO19,2)+0.731)</f>
        <v>0.731</v>
      </c>
      <c r="AP20" s="87" t="n">
        <f aca="false">(0.04*AP19-0.000004*POWER(AP19,2)+0.731)</f>
        <v>0.731</v>
      </c>
      <c r="AQ20" s="87" t="n">
        <f aca="false">(0.04*AQ19-0.000004*POWER(AQ19,2)+0.731)</f>
        <v>0.731</v>
      </c>
      <c r="AR20" s="87" t="n">
        <f aca="false">(0.04*AR19-0.000004*POWER(AR19,2)+0.731)</f>
        <v>0.731</v>
      </c>
      <c r="AS20" s="87" t="n">
        <f aca="false">(0.04*AS19-0.000004*POWER(AS19,2)+0.731)</f>
        <v>0.731</v>
      </c>
      <c r="AT20" s="87" t="n">
        <f aca="false">(0.04*AT19-0.000004*POWER(AT19,2)+0.731)</f>
        <v>0.731</v>
      </c>
      <c r="AU20" s="87" t="n">
        <f aca="false">(0.04*AU19-0.000004*POWER(AU19,2)+0.731)</f>
        <v>0.731</v>
      </c>
      <c r="AV20" s="87" t="n">
        <f aca="false">(0.04*AV19-0.000004*POWER(AV19,2)+0.731)</f>
        <v>0.731</v>
      </c>
      <c r="AW20" s="87" t="n">
        <f aca="false">(0.04*AW19-0.000004*POWER(AW19,2)+0.731)</f>
        <v>0.731</v>
      </c>
      <c r="AX20" s="13"/>
      <c r="AY20" s="18"/>
      <c r="AZ20" s="44"/>
      <c r="BA20" s="55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44"/>
      <c r="BQ20" s="55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18"/>
      <c r="CE20" s="20"/>
      <c r="CF20" s="18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18"/>
      <c r="CT20" s="20"/>
    </row>
    <row r="21" customFormat="false" ht="24.95" hidden="false" customHeight="true" outlineLevel="0" collapsed="false">
      <c r="A21" s="8"/>
      <c r="B21" s="79"/>
      <c r="C21" s="40" t="n">
        <f aca="false">C20-3</f>
        <v>91</v>
      </c>
      <c r="D21" s="71" t="n">
        <f aca="false">D69-D148+D230-D270-D109*D189</f>
        <v>32.174679856</v>
      </c>
      <c r="E21" s="71" t="n">
        <f aca="false">E69-E148+E230-E270-E109*E189</f>
        <v>35.774679856</v>
      </c>
      <c r="F21" s="71" t="n">
        <f aca="false">F69-F148+F230-F270-F109*F189</f>
        <v>35.640919664</v>
      </c>
      <c r="G21" s="71" t="n">
        <f aca="false">G69-G148+G230-G270-G109*G189</f>
        <v>28.498719424</v>
      </c>
      <c r="H21" s="71" t="n">
        <f aca="false">H69-H148+H230-H270-H109*H189</f>
        <v>9.186059352</v>
      </c>
      <c r="I21" s="72"/>
      <c r="J21" s="72"/>
      <c r="K21" s="72"/>
      <c r="L21" s="71" t="n">
        <f aca="false">L69-L148+L230-L270-L109*L189</f>
        <v>5.248079136</v>
      </c>
      <c r="M21" s="71" t="n">
        <f aca="false">M69-M148+M230-M270-M109*M189</f>
        <v>16.002939448</v>
      </c>
      <c r="N21" s="71" t="n">
        <f aca="false">N69-N148+N230-N270-N109*N189</f>
        <v>25.040919664</v>
      </c>
      <c r="O21" s="71" t="n">
        <f aca="false">O69-O148+O230-O270-O109*O189</f>
        <v>31.174679856</v>
      </c>
      <c r="P21" s="88"/>
      <c r="Q21" s="13"/>
      <c r="R21" s="34" t="n">
        <f aca="false">R20-3</f>
        <v>91</v>
      </c>
      <c r="S21" s="73" t="n">
        <f aca="false">(0.04*R21-0.000004*POWER(R21,2)+0.731)</f>
        <v>4.337876</v>
      </c>
      <c r="T21" s="62"/>
      <c r="U21" s="34" t="n">
        <v>13.5</v>
      </c>
      <c r="V21" s="34" t="n">
        <v>13.5</v>
      </c>
      <c r="W21" s="34" t="n">
        <v>13.5</v>
      </c>
      <c r="X21" s="34" t="n">
        <v>14.1</v>
      </c>
      <c r="Y21" s="34" t="n">
        <v>15</v>
      </c>
      <c r="Z21" s="34" t="n">
        <v>15</v>
      </c>
      <c r="AA21" s="34" t="n">
        <v>15</v>
      </c>
      <c r="AB21" s="34" t="n">
        <v>15</v>
      </c>
      <c r="AC21" s="34" t="n">
        <v>15</v>
      </c>
      <c r="AD21" s="34" t="n">
        <v>14.1</v>
      </c>
      <c r="AE21" s="34" t="n">
        <v>13.5</v>
      </c>
      <c r="AF21" s="34" t="n">
        <v>13.5</v>
      </c>
      <c r="AG21" s="18"/>
      <c r="AH21" s="18"/>
      <c r="AI21" s="85"/>
      <c r="AJ21" s="20"/>
      <c r="AK21" s="89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80"/>
      <c r="AY21" s="18"/>
      <c r="AZ21" s="32"/>
      <c r="BA21" s="18"/>
      <c r="BB21" s="91"/>
      <c r="BD21" s="55"/>
      <c r="BE21" s="55"/>
      <c r="BF21" s="55"/>
      <c r="BG21" s="55"/>
      <c r="BH21" s="55"/>
      <c r="BI21" s="18"/>
      <c r="BJ21" s="18"/>
      <c r="BK21" s="18"/>
      <c r="BL21" s="18"/>
      <c r="BM21" s="18"/>
      <c r="BP21" s="32"/>
      <c r="BQ21" s="18"/>
      <c r="BR21" s="91"/>
      <c r="BT21" s="55"/>
      <c r="BU21" s="55"/>
      <c r="BV21" s="55"/>
      <c r="BW21" s="55"/>
      <c r="BX21" s="55"/>
      <c r="BY21" s="18"/>
      <c r="BZ21" s="18"/>
      <c r="CA21" s="18"/>
      <c r="CB21" s="18"/>
      <c r="CC21" s="18"/>
      <c r="CD21" s="18"/>
      <c r="CE21" s="20"/>
      <c r="CF21" s="18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18"/>
      <c r="CT21" s="20"/>
    </row>
    <row r="22" customFormat="false" ht="24.95" hidden="false" customHeight="true" outlineLevel="0" collapsed="false">
      <c r="A22" s="8"/>
      <c r="B22" s="79"/>
      <c r="C22" s="40" t="n">
        <f aca="false">C21-3</f>
        <v>88</v>
      </c>
      <c r="D22" s="71" t="n">
        <f aca="false">D70-D149+D231-D271-D110*D190</f>
        <v>29.1753874</v>
      </c>
      <c r="E22" s="71" t="n">
        <f aca="false">E70-E149+E231-E271-E110*E190</f>
        <v>32.7753874</v>
      </c>
      <c r="F22" s="71" t="n">
        <f aca="false">F70-F149+F231-F271-F110*F190</f>
        <v>32.6425706</v>
      </c>
      <c r="G22" s="71" t="n">
        <f aca="false">G70-G149+G231-G271-G110*G190</f>
        <v>25.5015496</v>
      </c>
      <c r="H22" s="71" t="n">
        <f aca="false">H70-H149+H231-H271-H110*H190</f>
        <v>6.1892433</v>
      </c>
      <c r="I22" s="72"/>
      <c r="J22" s="72"/>
      <c r="K22" s="72"/>
      <c r="L22" s="71" t="n">
        <f aca="false">L70-L149+L231-L271-L110*L190</f>
        <v>2.2523244</v>
      </c>
      <c r="M22" s="71" t="n">
        <f aca="false">M70-M149+M231-M271-M110*M190</f>
        <v>13.0056517</v>
      </c>
      <c r="N22" s="71" t="n">
        <f aca="false">N70-N149+N231-N271-N110*N190</f>
        <v>22.0425706</v>
      </c>
      <c r="O22" s="71" t="n">
        <f aca="false">O70-O149+O231-O271-O110*O190</f>
        <v>28.1753874</v>
      </c>
      <c r="P22" s="92"/>
      <c r="Q22" s="13"/>
      <c r="R22" s="34" t="n">
        <f aca="false">R21-3</f>
        <v>88</v>
      </c>
      <c r="S22" s="73" t="n">
        <f aca="false">(0.04*R22-0.000004*POWER(R22,2)+0.731)</f>
        <v>4.220024</v>
      </c>
      <c r="T22" s="93"/>
      <c r="U22" s="34" t="n">
        <v>13.5</v>
      </c>
      <c r="V22" s="34" t="n">
        <v>13.5</v>
      </c>
      <c r="W22" s="34" t="n">
        <v>13.5</v>
      </c>
      <c r="X22" s="34" t="n">
        <v>14.1</v>
      </c>
      <c r="Y22" s="34" t="n">
        <v>15</v>
      </c>
      <c r="Z22" s="34" t="n">
        <v>15</v>
      </c>
      <c r="AA22" s="34" t="n">
        <v>15</v>
      </c>
      <c r="AB22" s="34" t="n">
        <v>15</v>
      </c>
      <c r="AC22" s="34" t="n">
        <v>15</v>
      </c>
      <c r="AD22" s="34" t="n">
        <v>14.1</v>
      </c>
      <c r="AE22" s="34" t="n">
        <v>13.5</v>
      </c>
      <c r="AF22" s="34" t="n">
        <v>13.5</v>
      </c>
      <c r="AG22" s="94"/>
      <c r="AH22" s="18"/>
      <c r="AI22" s="85"/>
      <c r="AJ22" s="3"/>
      <c r="AK22" s="55" t="s">
        <v>22</v>
      </c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80"/>
      <c r="AY22" s="18"/>
      <c r="AZ22" s="32"/>
      <c r="BA22" s="18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P22" s="32"/>
      <c r="BQ22" s="18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20"/>
      <c r="CF22" s="18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18"/>
      <c r="CT22" s="20"/>
    </row>
    <row r="23" customFormat="false" ht="24.95" hidden="false" customHeight="true" outlineLevel="0" collapsed="false">
      <c r="A23" s="8"/>
      <c r="B23" s="79"/>
      <c r="C23" s="40" t="n">
        <f aca="false">C22-3</f>
        <v>85</v>
      </c>
      <c r="D23" s="71" t="n">
        <f aca="false">D71-D150+D232-D272-D111*D191</f>
        <v>26.176095376</v>
      </c>
      <c r="E23" s="71" t="n">
        <f aca="false">E71-E150+E232-E272-E111*E191</f>
        <v>29.776095376</v>
      </c>
      <c r="F23" s="71" t="n">
        <f aca="false">F71-F150+F232-F272-F111*F191</f>
        <v>29.644222544</v>
      </c>
      <c r="G23" s="71" t="n">
        <f aca="false">G71-G150+G232-G272-G111*G191</f>
        <v>22.504381504</v>
      </c>
      <c r="H23" s="71" t="n">
        <f aca="false">H71-H150+H232-H272-H111*H191</f>
        <v>3.192429192</v>
      </c>
      <c r="I23" s="72"/>
      <c r="J23" s="72"/>
      <c r="K23" s="72"/>
      <c r="L23" s="72"/>
      <c r="M23" s="71" t="n">
        <f aca="false">M71-M150+M232-M272-M111*M191</f>
        <v>10.008365608</v>
      </c>
      <c r="N23" s="71" t="n">
        <f aca="false">N71-N150+N232-N272-N111*N191</f>
        <v>19.044222544</v>
      </c>
      <c r="O23" s="71" t="n">
        <f aca="false">O71-O150+O232-O272-O111*O191</f>
        <v>25.176095376</v>
      </c>
      <c r="P23" s="92"/>
      <c r="Q23" s="13"/>
      <c r="R23" s="34" t="n">
        <f aca="false">R22-3</f>
        <v>85</v>
      </c>
      <c r="S23" s="73" t="n">
        <f aca="false">(0.04*R23-0.000004*POWER(R23,2)+0.731)</f>
        <v>4.1021</v>
      </c>
      <c r="T23" s="96"/>
      <c r="U23" s="34" t="n">
        <v>13.5</v>
      </c>
      <c r="V23" s="34" t="n">
        <v>13.5</v>
      </c>
      <c r="W23" s="34" t="n">
        <v>13.5</v>
      </c>
      <c r="X23" s="34" t="n">
        <v>14.1</v>
      </c>
      <c r="Y23" s="34" t="n">
        <v>15</v>
      </c>
      <c r="Z23" s="34" t="n">
        <v>15</v>
      </c>
      <c r="AA23" s="34" t="n">
        <v>15</v>
      </c>
      <c r="AB23" s="34" t="n">
        <v>15</v>
      </c>
      <c r="AC23" s="34" t="n">
        <v>15</v>
      </c>
      <c r="AD23" s="34" t="n">
        <v>14.1</v>
      </c>
      <c r="AE23" s="34" t="n">
        <v>13.5</v>
      </c>
      <c r="AF23" s="34" t="n">
        <v>13.5</v>
      </c>
      <c r="AG23" s="94"/>
      <c r="AH23" s="18"/>
      <c r="AI23" s="49"/>
      <c r="AJ23" s="20"/>
      <c r="AK23" s="55" t="s">
        <v>23</v>
      </c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8"/>
      <c r="AY23" s="18"/>
      <c r="AZ23" s="32"/>
      <c r="BA23" s="18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P23" s="32"/>
      <c r="BQ23" s="18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18"/>
      <c r="CE23" s="20"/>
      <c r="CF23" s="18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18"/>
      <c r="CT23" s="20"/>
    </row>
    <row r="24" customFormat="false" ht="24.95" hidden="false" customHeight="true" outlineLevel="0" collapsed="false">
      <c r="A24" s="99"/>
      <c r="B24" s="79"/>
      <c r="C24" s="40" t="n">
        <f aca="false">C23-3</f>
        <v>82</v>
      </c>
      <c r="D24" s="71" t="n">
        <f aca="false">D72-D151+D233-D273-D112*D192</f>
        <v>23.176803784</v>
      </c>
      <c r="E24" s="71" t="n">
        <f aca="false">E72-E151+E233-E273-E112*E192</f>
        <v>26.776803784</v>
      </c>
      <c r="F24" s="71" t="n">
        <f aca="false">F72-F151+F233-F273-F112*F192</f>
        <v>26.645875496</v>
      </c>
      <c r="G24" s="71" t="n">
        <f aca="false">G72-G151+G233-G273-G112*G192</f>
        <v>19.507215136</v>
      </c>
      <c r="H24" s="72"/>
      <c r="I24" s="72"/>
      <c r="J24" s="72"/>
      <c r="K24" s="72"/>
      <c r="L24" s="72"/>
      <c r="M24" s="71" t="n">
        <f aca="false">M72-M151+M233-M273-M112*M192</f>
        <v>7.011081172</v>
      </c>
      <c r="N24" s="71" t="n">
        <f aca="false">N72-N151+N233-N273-N112*N192</f>
        <v>16.045875496</v>
      </c>
      <c r="O24" s="71" t="n">
        <f aca="false">O72-O151+O233-O273-O112*O192</f>
        <v>22.176803784</v>
      </c>
      <c r="P24" s="92"/>
      <c r="Q24" s="13"/>
      <c r="R24" s="34" t="n">
        <f aca="false">R23-3</f>
        <v>82</v>
      </c>
      <c r="S24" s="73" t="n">
        <f aca="false">(0.04*R24-0.000004*POWER(R24,2)+0.731)</f>
        <v>3.984104</v>
      </c>
      <c r="T24" s="96"/>
      <c r="U24" s="34" t="n">
        <v>13.5</v>
      </c>
      <c r="V24" s="34" t="n">
        <v>13.5</v>
      </c>
      <c r="W24" s="34" t="n">
        <v>13.5</v>
      </c>
      <c r="X24" s="34" t="n">
        <v>14.1</v>
      </c>
      <c r="Y24" s="34" t="n">
        <v>15</v>
      </c>
      <c r="Z24" s="34" t="n">
        <v>15</v>
      </c>
      <c r="AA24" s="34" t="n">
        <v>15</v>
      </c>
      <c r="AB24" s="34" t="n">
        <v>15</v>
      </c>
      <c r="AC24" s="34" t="n">
        <v>15</v>
      </c>
      <c r="AD24" s="34" t="n">
        <v>14.1</v>
      </c>
      <c r="AE24" s="34" t="n">
        <v>13.5</v>
      </c>
      <c r="AF24" s="34" t="n">
        <v>13.5</v>
      </c>
      <c r="AG24" s="94"/>
      <c r="AH24" s="18"/>
      <c r="AI24" s="49"/>
      <c r="AJ24" s="20"/>
      <c r="AK24" s="55" t="s">
        <v>24</v>
      </c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8"/>
      <c r="AY24" s="18"/>
      <c r="AZ24" s="32"/>
      <c r="BA24" s="18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P24" s="32"/>
      <c r="BQ24" s="18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18"/>
      <c r="CE24" s="20"/>
      <c r="CF24" s="18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18"/>
      <c r="CT24" s="20"/>
    </row>
    <row r="25" customFormat="false" ht="24.95" hidden="false" customHeight="true" outlineLevel="0" collapsed="false">
      <c r="A25" s="8"/>
      <c r="B25" s="79"/>
      <c r="C25" s="40" t="n">
        <f aca="false">C24-3</f>
        <v>79</v>
      </c>
      <c r="D25" s="71" t="n">
        <f aca="false">D73-D152+D234-D274-D113*D193</f>
        <v>20.177512624</v>
      </c>
      <c r="E25" s="71" t="n">
        <f aca="false">E73-E152+E234-E274-E113*E193</f>
        <v>23.777512624</v>
      </c>
      <c r="F25" s="71" t="n">
        <f aca="false">F73-F152+F234-F274-F113*F193</f>
        <v>23.647529456</v>
      </c>
      <c r="G25" s="71" t="n">
        <f aca="false">G73-G152+G234-G274-G113*G193</f>
        <v>16.510050496</v>
      </c>
      <c r="H25" s="72"/>
      <c r="I25" s="72"/>
      <c r="J25" s="72"/>
      <c r="K25" s="72"/>
      <c r="L25" s="72"/>
      <c r="M25" s="71" t="n">
        <f aca="false">M73-M152+M234-M274-M113*M193</f>
        <v>4.013798392</v>
      </c>
      <c r="N25" s="71" t="n">
        <f aca="false">N73-N152+N234-N274-N113*N193</f>
        <v>13.047529456</v>
      </c>
      <c r="O25" s="71" t="n">
        <f aca="false">O73-O152+O234-O274-O113*O193</f>
        <v>19.177512624</v>
      </c>
      <c r="P25" s="92"/>
      <c r="Q25" s="100"/>
      <c r="R25" s="34" t="n">
        <f aca="false">R24-3</f>
        <v>79</v>
      </c>
      <c r="S25" s="73" t="n">
        <f aca="false">(0.04*R25-0.000004*POWER(R25,2)+0.731)</f>
        <v>3.866036</v>
      </c>
      <c r="T25" s="96"/>
      <c r="U25" s="34" t="n">
        <v>13.5</v>
      </c>
      <c r="V25" s="34" t="n">
        <v>13.5</v>
      </c>
      <c r="W25" s="34" t="n">
        <v>13.5</v>
      </c>
      <c r="X25" s="34" t="n">
        <v>14.1</v>
      </c>
      <c r="Y25" s="34" t="n">
        <v>15</v>
      </c>
      <c r="Z25" s="34" t="n">
        <v>15</v>
      </c>
      <c r="AA25" s="34" t="n">
        <v>15</v>
      </c>
      <c r="AB25" s="34" t="n">
        <v>15</v>
      </c>
      <c r="AC25" s="34" t="n">
        <v>15</v>
      </c>
      <c r="AD25" s="34" t="n">
        <v>14.1</v>
      </c>
      <c r="AE25" s="34" t="n">
        <v>13.5</v>
      </c>
      <c r="AF25" s="34" t="n">
        <v>13.5</v>
      </c>
      <c r="AG25" s="94"/>
      <c r="AH25" s="20"/>
      <c r="AI25" s="49"/>
      <c r="AJ25" s="20"/>
      <c r="AK25" s="95" t="s">
        <v>25</v>
      </c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8"/>
      <c r="AZ25" s="32"/>
      <c r="BA25" s="18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P25" s="32"/>
      <c r="BQ25" s="18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18"/>
      <c r="CE25" s="20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4"/>
      <c r="CT25" s="20"/>
    </row>
    <row r="26" customFormat="false" ht="24.95" hidden="false" customHeight="true" outlineLevel="0" collapsed="false">
      <c r="A26" s="8"/>
      <c r="B26" s="79"/>
      <c r="C26" s="40" t="n">
        <f aca="false">C25-3</f>
        <v>76</v>
      </c>
      <c r="D26" s="71" t="n">
        <f aca="false">D74-D153+D235-D275-D114*D194</f>
        <v>17.178221896</v>
      </c>
      <c r="E26" s="71" t="n">
        <f aca="false">E74-E153+E235-E275-E114*E194</f>
        <v>20.778221896</v>
      </c>
      <c r="F26" s="71" t="n">
        <f aca="false">F74-F153+F235-F275-F114*F194</f>
        <v>20.649184424</v>
      </c>
      <c r="G26" s="71" t="n">
        <f aca="false">G74-G153+G235-G275-G114*G194</f>
        <v>13.512887584</v>
      </c>
      <c r="H26" s="72"/>
      <c r="I26" s="72"/>
      <c r="J26" s="72"/>
      <c r="K26" s="72"/>
      <c r="L26" s="72"/>
      <c r="M26" s="71" t="n">
        <f aca="false">M74-M153+M235-M275-M114*M194</f>
        <v>1.01651726799999</v>
      </c>
      <c r="N26" s="71" t="n">
        <f aca="false">N74-N153+N235-N275-N114*N194</f>
        <v>10.049184424</v>
      </c>
      <c r="O26" s="71" t="n">
        <f aca="false">O74-O153+O235-O275-O114*O194</f>
        <v>16.178221896</v>
      </c>
      <c r="P26" s="92"/>
      <c r="Q26" s="100"/>
      <c r="R26" s="34" t="n">
        <f aca="false">R25-3</f>
        <v>76</v>
      </c>
      <c r="S26" s="73" t="n">
        <f aca="false">(0.04*R26-0.000004*POWER(R26,2)+0.731)</f>
        <v>3.747896</v>
      </c>
      <c r="T26" s="96"/>
      <c r="U26" s="34" t="n">
        <v>13.5</v>
      </c>
      <c r="V26" s="34" t="n">
        <v>13.5</v>
      </c>
      <c r="W26" s="34" t="n">
        <v>13.5</v>
      </c>
      <c r="X26" s="34" t="n">
        <v>14.1</v>
      </c>
      <c r="Y26" s="34" t="n">
        <v>15</v>
      </c>
      <c r="Z26" s="34" t="n">
        <v>15</v>
      </c>
      <c r="AA26" s="34" t="n">
        <v>15</v>
      </c>
      <c r="AB26" s="34" t="n">
        <v>15</v>
      </c>
      <c r="AC26" s="34" t="n">
        <v>15</v>
      </c>
      <c r="AD26" s="34" t="n">
        <v>14.1</v>
      </c>
      <c r="AE26" s="34" t="n">
        <v>13.5</v>
      </c>
      <c r="AF26" s="34" t="n">
        <v>13.5</v>
      </c>
      <c r="AG26" s="94"/>
      <c r="AH26" s="20"/>
      <c r="AI26" s="13"/>
      <c r="AJ26" s="20"/>
      <c r="AK26" s="95" t="s">
        <v>26</v>
      </c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98"/>
      <c r="AY26" s="18"/>
      <c r="AZ26" s="32"/>
      <c r="BA26" s="18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P26" s="32"/>
      <c r="BQ26" s="18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18"/>
      <c r="CE26" s="20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18"/>
      <c r="CT26" s="18"/>
    </row>
    <row r="27" customFormat="false" ht="24.95" hidden="false" customHeight="true" outlineLevel="0" collapsed="false">
      <c r="A27" s="8"/>
      <c r="B27" s="79"/>
      <c r="C27" s="40" t="n">
        <f aca="false">C26-3</f>
        <v>73</v>
      </c>
      <c r="D27" s="71" t="n">
        <f aca="false">D75-D154+D236-D276-D115*D195</f>
        <v>14.1789316</v>
      </c>
      <c r="E27" s="71" t="n">
        <f aca="false">E75-E154+E236-E276-E115*E195</f>
        <v>17.7789316</v>
      </c>
      <c r="F27" s="71" t="n">
        <f aca="false">F75-F154+F236-F276-F115*F195</f>
        <v>17.6508404</v>
      </c>
      <c r="G27" s="71" t="n">
        <f aca="false">G75-G154+G236-G276-G115*G195</f>
        <v>10.5157264</v>
      </c>
      <c r="H27" s="72"/>
      <c r="I27" s="72"/>
      <c r="J27" s="72"/>
      <c r="K27" s="72"/>
      <c r="L27" s="72"/>
      <c r="M27" s="72"/>
      <c r="N27" s="71" t="n">
        <f aca="false">N75-N154+N236-N276-N115*N195</f>
        <v>7.0508404</v>
      </c>
      <c r="O27" s="71" t="n">
        <f aca="false">O75-O154+O236-O276-O115*O195</f>
        <v>13.1789316</v>
      </c>
      <c r="P27" s="92"/>
      <c r="Q27" s="100"/>
      <c r="R27" s="34" t="n">
        <f aca="false">R26-3</f>
        <v>73</v>
      </c>
      <c r="S27" s="73" t="n">
        <f aca="false">(0.04*R27-0.000004*POWER(R27,2)+0.731)</f>
        <v>3.629684</v>
      </c>
      <c r="T27" s="96"/>
      <c r="U27" s="34" t="n">
        <v>13.5</v>
      </c>
      <c r="V27" s="34" t="n">
        <v>13.5</v>
      </c>
      <c r="W27" s="34" t="n">
        <v>13.5</v>
      </c>
      <c r="X27" s="34" t="n">
        <v>14.1</v>
      </c>
      <c r="Y27" s="34" t="n">
        <v>15</v>
      </c>
      <c r="Z27" s="34" t="n">
        <v>15</v>
      </c>
      <c r="AA27" s="34" t="n">
        <v>15</v>
      </c>
      <c r="AB27" s="34" t="n">
        <v>15</v>
      </c>
      <c r="AC27" s="34" t="n">
        <v>15</v>
      </c>
      <c r="AD27" s="34" t="n">
        <v>14.1</v>
      </c>
      <c r="AE27" s="34" t="n">
        <v>13.5</v>
      </c>
      <c r="AF27" s="34" t="n">
        <v>13.5</v>
      </c>
      <c r="AG27" s="94"/>
      <c r="AH27" s="20"/>
      <c r="AI27" s="13"/>
      <c r="AJ27" s="20"/>
      <c r="AK27" s="55" t="s">
        <v>27</v>
      </c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98"/>
      <c r="AY27" s="18"/>
      <c r="AZ27" s="32"/>
      <c r="BA27" s="18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P27" s="32"/>
      <c r="BQ27" s="18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18"/>
      <c r="CE27" s="20"/>
      <c r="CF27" s="102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8"/>
      <c r="CT27" s="18"/>
    </row>
    <row r="28" customFormat="false" ht="24.95" hidden="false" customHeight="true" outlineLevel="0" collapsed="false">
      <c r="A28" s="8"/>
      <c r="B28" s="79"/>
      <c r="C28" s="40" t="n">
        <f aca="false">C27-3</f>
        <v>70</v>
      </c>
      <c r="D28" s="71" t="n">
        <f aca="false">D76-D155+D237-D277-D116*D196</f>
        <v>11.179641736</v>
      </c>
      <c r="E28" s="71" t="n">
        <f aca="false">E76-E155+E237-E277-E116*E196</f>
        <v>14.779641736</v>
      </c>
      <c r="F28" s="71" t="n">
        <f aca="false">F76-F155+F237-F277-F116*F196</f>
        <v>14.652497384</v>
      </c>
      <c r="G28" s="72"/>
      <c r="H28" s="72"/>
      <c r="I28" s="72"/>
      <c r="J28" s="72"/>
      <c r="K28" s="72"/>
      <c r="L28" s="72"/>
      <c r="M28" s="72"/>
      <c r="N28" s="71" t="n">
        <f aca="false">N76-N155+N237-N277-N116*N196</f>
        <v>4.052497384</v>
      </c>
      <c r="O28" s="71" t="n">
        <f aca="false">O76-O155+O237-O277-O116*O196</f>
        <v>10.179641736</v>
      </c>
      <c r="P28" s="92"/>
      <c r="Q28" s="100"/>
      <c r="R28" s="34" t="n">
        <f aca="false">R27-3</f>
        <v>70</v>
      </c>
      <c r="S28" s="73" t="n">
        <f aca="false">(0.04*R28-0.000004*POWER(R28,2)+0.731)</f>
        <v>3.5114</v>
      </c>
      <c r="T28" s="104"/>
      <c r="U28" s="34" t="n">
        <v>13.5</v>
      </c>
      <c r="V28" s="34" t="n">
        <v>13.5</v>
      </c>
      <c r="W28" s="34" t="n">
        <v>13.5</v>
      </c>
      <c r="X28" s="34" t="n">
        <v>14.1</v>
      </c>
      <c r="Y28" s="34" t="n">
        <v>15</v>
      </c>
      <c r="Z28" s="34" t="n">
        <v>15</v>
      </c>
      <c r="AA28" s="34" t="n">
        <v>15</v>
      </c>
      <c r="AB28" s="34" t="n">
        <v>15</v>
      </c>
      <c r="AC28" s="34" t="n">
        <v>15</v>
      </c>
      <c r="AD28" s="34" t="n">
        <v>14.1</v>
      </c>
      <c r="AE28" s="34" t="n">
        <v>13.5</v>
      </c>
      <c r="AF28" s="34" t="n">
        <v>13.5</v>
      </c>
      <c r="AG28" s="94"/>
      <c r="AH28" s="20"/>
      <c r="AI28" s="13"/>
      <c r="AJ28" s="50"/>
      <c r="AK28" s="25" t="s">
        <v>28</v>
      </c>
      <c r="AL28" s="105"/>
      <c r="AM28" s="105"/>
      <c r="AN28" s="105"/>
      <c r="AO28" s="105"/>
      <c r="AP28" s="97"/>
      <c r="AQ28" s="105"/>
      <c r="AR28" s="105"/>
      <c r="AS28" s="105"/>
      <c r="AT28" s="105"/>
      <c r="AU28" s="105"/>
      <c r="AV28" s="105"/>
      <c r="AW28" s="105"/>
      <c r="AX28" s="106"/>
      <c r="AY28" s="18"/>
      <c r="AZ28" s="32"/>
      <c r="BA28" s="18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P28" s="32"/>
      <c r="BQ28" s="18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18"/>
      <c r="CE28" s="20"/>
      <c r="CF28" s="55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18"/>
      <c r="CT28" s="18"/>
    </row>
    <row r="29" customFormat="false" ht="24.95" hidden="false" customHeight="true" outlineLevel="0" collapsed="false">
      <c r="A29" s="8"/>
      <c r="B29" s="79"/>
      <c r="C29" s="40" t="n">
        <f aca="false">C28-3</f>
        <v>67</v>
      </c>
      <c r="D29" s="71" t="n">
        <f aca="false">D77-D156+D238-D278-D117*D197</f>
        <v>8.180352304</v>
      </c>
      <c r="E29" s="71" t="n">
        <f aca="false">E77-E156+E238-E278-E117*E197</f>
        <v>11.780352304</v>
      </c>
      <c r="F29" s="71" t="n">
        <f aca="false">F77-F156+F238-F278-F117*F197</f>
        <v>11.654155376</v>
      </c>
      <c r="G29" s="72"/>
      <c r="H29" s="72"/>
      <c r="I29" s="72"/>
      <c r="J29" s="72"/>
      <c r="K29" s="72"/>
      <c r="L29" s="72"/>
      <c r="M29" s="72"/>
      <c r="N29" s="71" t="n">
        <f aca="false">N77-N156+N238-N278-N117*N197</f>
        <v>1.054155376</v>
      </c>
      <c r="O29" s="71" t="n">
        <f aca="false">O77-O156+O238-O278-O117*O197</f>
        <v>7.180352304</v>
      </c>
      <c r="P29" s="92"/>
      <c r="Q29" s="100"/>
      <c r="R29" s="34" t="n">
        <f aca="false">R28-3</f>
        <v>67</v>
      </c>
      <c r="S29" s="73" t="n">
        <f aca="false">(0.04*R29-0.000004*POWER(R29,2)+0.731)</f>
        <v>3.393044</v>
      </c>
      <c r="T29" s="96"/>
      <c r="U29" s="34" t="n">
        <v>13.5</v>
      </c>
      <c r="V29" s="34" t="n">
        <v>13.5</v>
      </c>
      <c r="W29" s="34" t="n">
        <v>13.5</v>
      </c>
      <c r="X29" s="34" t="n">
        <v>14.1</v>
      </c>
      <c r="Y29" s="34" t="n">
        <v>15</v>
      </c>
      <c r="Z29" s="34" t="n">
        <v>15</v>
      </c>
      <c r="AA29" s="34" t="n">
        <v>15</v>
      </c>
      <c r="AB29" s="34" t="n">
        <v>15</v>
      </c>
      <c r="AC29" s="34" t="n">
        <v>15</v>
      </c>
      <c r="AD29" s="34" t="n">
        <v>14.1</v>
      </c>
      <c r="AE29" s="34" t="n">
        <v>13.5</v>
      </c>
      <c r="AF29" s="34" t="n">
        <v>13.5</v>
      </c>
      <c r="AG29" s="94"/>
      <c r="AH29" s="20"/>
      <c r="AI29" s="13"/>
      <c r="AJ29" s="50"/>
      <c r="AK29" s="107"/>
      <c r="AL29" s="107"/>
      <c r="AM29" s="107"/>
      <c r="AN29" s="107"/>
      <c r="AO29" s="107"/>
      <c r="AP29" s="107"/>
      <c r="AQ29" s="107"/>
      <c r="AR29" s="108"/>
      <c r="AS29" s="107"/>
      <c r="AT29" s="108"/>
      <c r="AU29" s="107"/>
      <c r="AV29" s="107"/>
      <c r="AW29" s="107"/>
      <c r="AX29" s="13"/>
      <c r="AY29" s="18"/>
      <c r="AZ29" s="32"/>
      <c r="BA29" s="18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P29" s="32"/>
      <c r="BQ29" s="18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18"/>
      <c r="CE29" s="20"/>
      <c r="CF29" s="18"/>
      <c r="CG29" s="18"/>
      <c r="CH29" s="18"/>
      <c r="CI29" s="18"/>
      <c r="CJ29" s="18"/>
      <c r="CK29" s="18"/>
      <c r="CL29" s="18"/>
      <c r="CM29" s="94"/>
      <c r="CN29" s="18"/>
      <c r="CO29" s="94"/>
      <c r="CP29" s="18"/>
      <c r="CQ29" s="18"/>
      <c r="CR29" s="18"/>
      <c r="CS29" s="18"/>
      <c r="CT29" s="18"/>
    </row>
    <row r="30" customFormat="false" ht="24.95" hidden="false" customHeight="true" outlineLevel="0" collapsed="false">
      <c r="A30" s="8"/>
      <c r="B30" s="79"/>
      <c r="C30" s="40" t="n">
        <f aca="false">C29-3</f>
        <v>64</v>
      </c>
      <c r="D30" s="71" t="n">
        <f aca="false">D78-D157+D239-D279-D118*D198</f>
        <v>5.181063304</v>
      </c>
      <c r="E30" s="71" t="n">
        <f aca="false">E78-E157+E239-E279-E118*E198</f>
        <v>8.781063304</v>
      </c>
      <c r="F30" s="71" t="n">
        <f aca="false">F78-F157+F239-F279-F118*F198</f>
        <v>8.655814376</v>
      </c>
      <c r="G30" s="72"/>
      <c r="H30" s="72"/>
      <c r="I30" s="72"/>
      <c r="J30" s="72"/>
      <c r="K30" s="72"/>
      <c r="L30" s="72"/>
      <c r="M30" s="72"/>
      <c r="N30" s="72"/>
      <c r="O30" s="71" t="n">
        <f aca="false">O78-O157+O239-O279-O118*O198</f>
        <v>4.181063304</v>
      </c>
      <c r="P30" s="92"/>
      <c r="Q30" s="100"/>
      <c r="R30" s="34" t="n">
        <f aca="false">R29-3</f>
        <v>64</v>
      </c>
      <c r="S30" s="73" t="n">
        <f aca="false">(0.04*R30-0.000004*POWER(R30,2)+0.731)</f>
        <v>3.274616</v>
      </c>
      <c r="T30" s="96"/>
      <c r="U30" s="34" t="n">
        <v>13.5</v>
      </c>
      <c r="V30" s="34" t="n">
        <v>13.5</v>
      </c>
      <c r="W30" s="34" t="n">
        <v>13.5</v>
      </c>
      <c r="X30" s="34" t="n">
        <v>14.1</v>
      </c>
      <c r="Y30" s="34" t="n">
        <v>15</v>
      </c>
      <c r="Z30" s="34" t="n">
        <v>15</v>
      </c>
      <c r="AA30" s="34" t="n">
        <v>15</v>
      </c>
      <c r="AB30" s="34" t="n">
        <v>15</v>
      </c>
      <c r="AC30" s="34" t="n">
        <v>15</v>
      </c>
      <c r="AD30" s="34" t="n">
        <v>14.1</v>
      </c>
      <c r="AE30" s="34" t="n">
        <v>13.5</v>
      </c>
      <c r="AF30" s="34" t="n">
        <v>13.5</v>
      </c>
      <c r="AG30" s="94"/>
      <c r="AH30" s="20"/>
      <c r="AI30" s="13"/>
      <c r="AJ30" s="50"/>
      <c r="AK30" s="107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3"/>
      <c r="AY30" s="18"/>
      <c r="AZ30" s="32"/>
      <c r="BA30" s="18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P30" s="32"/>
      <c r="BQ30" s="18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18"/>
      <c r="CE30" s="20"/>
      <c r="CF30" s="18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18"/>
      <c r="CT30" s="18"/>
    </row>
    <row r="31" customFormat="false" ht="24.95" hidden="false" customHeight="true" outlineLevel="0" collapsed="false">
      <c r="B31" s="79"/>
      <c r="C31" s="40" t="n">
        <f aca="false">C30-3</f>
        <v>61</v>
      </c>
      <c r="D31" s="71" t="n">
        <f aca="false">D79-D158+D240-D280-D119*D199</f>
        <v>2.181774736</v>
      </c>
      <c r="E31" s="71" t="n">
        <f aca="false">E79-E158+E240-E280-E119*E199</f>
        <v>5.781774736</v>
      </c>
      <c r="F31" s="71" t="n">
        <f aca="false">F79-F158+F240-F280-F119*F199</f>
        <v>5.657474384</v>
      </c>
      <c r="G31" s="72"/>
      <c r="H31" s="72"/>
      <c r="I31" s="72"/>
      <c r="J31" s="72"/>
      <c r="K31" s="72"/>
      <c r="L31" s="72"/>
      <c r="M31" s="72"/>
      <c r="N31" s="72"/>
      <c r="O31" s="71" t="n">
        <f aca="false">O79-O158+O240-O280-O119*O199</f>
        <v>1.181774736</v>
      </c>
      <c r="P31" s="92"/>
      <c r="Q31" s="100"/>
      <c r="R31" s="34" t="n">
        <f aca="false">R30-3</f>
        <v>61</v>
      </c>
      <c r="S31" s="73" t="n">
        <f aca="false">(0.04*R31-0.000004*POWER(R31,2)+0.731)</f>
        <v>3.156116</v>
      </c>
      <c r="T31" s="96"/>
      <c r="U31" s="34" t="n">
        <v>13.5</v>
      </c>
      <c r="V31" s="34" t="n">
        <v>13.5</v>
      </c>
      <c r="W31" s="34" t="n">
        <v>13.5</v>
      </c>
      <c r="X31" s="34" t="n">
        <v>14.1</v>
      </c>
      <c r="Y31" s="34" t="n">
        <v>15</v>
      </c>
      <c r="Z31" s="34" t="n">
        <v>15</v>
      </c>
      <c r="AA31" s="34" t="n">
        <v>15</v>
      </c>
      <c r="AB31" s="34" t="n">
        <v>15</v>
      </c>
      <c r="AC31" s="34" t="n">
        <v>15</v>
      </c>
      <c r="AD31" s="34" t="n">
        <v>14.1</v>
      </c>
      <c r="AE31" s="34" t="n">
        <v>13.5</v>
      </c>
      <c r="AF31" s="34" t="n">
        <v>13.5</v>
      </c>
      <c r="AG31" s="94"/>
      <c r="AH31" s="20"/>
      <c r="AI31" s="13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3"/>
      <c r="AY31" s="18"/>
      <c r="AZ31" s="32"/>
      <c r="BA31" s="18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P31" s="32"/>
      <c r="BQ31" s="18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18"/>
      <c r="CS31" s="18"/>
      <c r="CT31" s="95"/>
    </row>
    <row r="32" customFormat="false" ht="24.95" hidden="false" customHeight="true" outlineLevel="0" collapsed="false">
      <c r="B32" s="79"/>
      <c r="C32" s="40" t="n">
        <f aca="false">C31-3</f>
        <v>58</v>
      </c>
      <c r="D32" s="72"/>
      <c r="E32" s="71" t="n">
        <f aca="false">E80-E159+E241-E281-E120*E200</f>
        <v>2.7824866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92"/>
      <c r="Q32" s="100"/>
      <c r="R32" s="34" t="n">
        <f aca="false">R31-3</f>
        <v>58</v>
      </c>
      <c r="S32" s="73" t="n">
        <f aca="false">(0.04*R32-0.000004*POWER(R32,2)+0.731)</f>
        <v>3.037544</v>
      </c>
      <c r="T32" s="96"/>
      <c r="U32" s="34" t="n">
        <v>13.5</v>
      </c>
      <c r="V32" s="34" t="n">
        <v>13.5</v>
      </c>
      <c r="W32" s="34" t="n">
        <v>13.5</v>
      </c>
      <c r="X32" s="34" t="n">
        <v>14.1</v>
      </c>
      <c r="Y32" s="34" t="n">
        <v>15</v>
      </c>
      <c r="Z32" s="34" t="n">
        <v>15</v>
      </c>
      <c r="AA32" s="34" t="n">
        <v>15</v>
      </c>
      <c r="AB32" s="34" t="n">
        <v>15</v>
      </c>
      <c r="AC32" s="34" t="n">
        <v>15</v>
      </c>
      <c r="AD32" s="34" t="n">
        <v>14.1</v>
      </c>
      <c r="AE32" s="34" t="n">
        <v>13.5</v>
      </c>
      <c r="AF32" s="34" t="n">
        <v>13.5</v>
      </c>
      <c r="AG32" s="94"/>
      <c r="AH32" s="20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8"/>
      <c r="AZ32" s="32"/>
      <c r="BA32" s="18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P32" s="32"/>
      <c r="BQ32" s="18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</row>
    <row r="33" customFormat="false" ht="24.95" hidden="false" customHeight="true" outlineLevel="0" collapsed="false">
      <c r="B33" s="79"/>
      <c r="C33" s="40" t="n">
        <f aca="false">C32-3</f>
        <v>55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92"/>
      <c r="Q33" s="100"/>
      <c r="R33" s="34" t="n">
        <f aca="false">R32-3</f>
        <v>55</v>
      </c>
      <c r="S33" s="73" t="n">
        <f aca="false">(0.04*R33-0.000004*POWER(R33,2)+0.731)</f>
        <v>2.9189</v>
      </c>
      <c r="T33" s="96"/>
      <c r="U33" s="34" t="n">
        <v>13.5</v>
      </c>
      <c r="V33" s="34" t="n">
        <v>13.5</v>
      </c>
      <c r="W33" s="34" t="n">
        <v>13.5</v>
      </c>
      <c r="X33" s="34" t="n">
        <v>14.1</v>
      </c>
      <c r="Y33" s="34" t="n">
        <v>15</v>
      </c>
      <c r="Z33" s="34" t="n">
        <v>15</v>
      </c>
      <c r="AA33" s="34" t="n">
        <v>15</v>
      </c>
      <c r="AB33" s="34" t="n">
        <v>15</v>
      </c>
      <c r="AC33" s="34" t="n">
        <v>15</v>
      </c>
      <c r="AD33" s="34" t="n">
        <v>14.1</v>
      </c>
      <c r="AE33" s="34" t="n">
        <v>13.5</v>
      </c>
      <c r="AF33" s="34" t="n">
        <v>13.5</v>
      </c>
      <c r="AG33" s="94"/>
      <c r="AH33" s="20"/>
      <c r="AI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Y33" s="18"/>
      <c r="AZ33" s="32"/>
      <c r="BA33" s="18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P33" s="32"/>
      <c r="BQ33" s="18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</row>
    <row r="34" customFormat="false" ht="24.95" hidden="false" customHeight="true" outlineLevel="0" collapsed="false">
      <c r="B34" s="79"/>
      <c r="C34" s="40" t="n">
        <f aca="false">C33-3</f>
        <v>52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92"/>
      <c r="Q34" s="100"/>
      <c r="R34" s="34" t="n">
        <f aca="false">R33-3</f>
        <v>52</v>
      </c>
      <c r="S34" s="73" t="n">
        <f aca="false">(0.04*R34-0.000004*POWER(R34,2)+0.731)</f>
        <v>2.800184</v>
      </c>
      <c r="T34" s="96"/>
      <c r="U34" s="34" t="n">
        <v>13.5</v>
      </c>
      <c r="V34" s="34" t="n">
        <v>13.5</v>
      </c>
      <c r="W34" s="34" t="n">
        <v>13.5</v>
      </c>
      <c r="X34" s="34" t="n">
        <v>14.1</v>
      </c>
      <c r="Y34" s="34" t="n">
        <v>15</v>
      </c>
      <c r="Z34" s="34" t="n">
        <v>15</v>
      </c>
      <c r="AA34" s="34" t="n">
        <v>15</v>
      </c>
      <c r="AB34" s="34" t="n">
        <v>15</v>
      </c>
      <c r="AC34" s="34" t="n">
        <v>15</v>
      </c>
      <c r="AD34" s="34" t="n">
        <v>14.1</v>
      </c>
      <c r="AE34" s="34" t="n">
        <v>13.5</v>
      </c>
      <c r="AF34" s="34" t="n">
        <v>13.5</v>
      </c>
      <c r="AG34" s="94"/>
      <c r="AH34" s="20"/>
      <c r="AI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Y34" s="18"/>
      <c r="AZ34" s="32"/>
      <c r="BA34" s="18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P34" s="32"/>
      <c r="BQ34" s="18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</row>
    <row r="35" customFormat="false" ht="24.95" hidden="false" customHeight="true" outlineLevel="0" collapsed="false">
      <c r="B35" s="79"/>
      <c r="C35" s="40" t="n">
        <f aca="false">C34-3</f>
        <v>49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92"/>
      <c r="Q35" s="100"/>
      <c r="R35" s="34" t="n">
        <f aca="false">R34-3</f>
        <v>49</v>
      </c>
      <c r="S35" s="73" t="n">
        <f aca="false">(0.04*R35-0.000004*POWER(R35,2)+0.731)</f>
        <v>2.681396</v>
      </c>
      <c r="T35" s="96"/>
      <c r="U35" s="34" t="n">
        <v>13.5</v>
      </c>
      <c r="V35" s="34" t="n">
        <v>13.5</v>
      </c>
      <c r="W35" s="34" t="n">
        <v>13.5</v>
      </c>
      <c r="X35" s="34" t="n">
        <v>14.1</v>
      </c>
      <c r="Y35" s="34" t="n">
        <v>15</v>
      </c>
      <c r="Z35" s="34" t="n">
        <v>15</v>
      </c>
      <c r="AA35" s="34" t="n">
        <v>15</v>
      </c>
      <c r="AB35" s="34" t="n">
        <v>15</v>
      </c>
      <c r="AC35" s="34" t="n">
        <v>15</v>
      </c>
      <c r="AD35" s="34" t="n">
        <v>14.1</v>
      </c>
      <c r="AE35" s="34" t="n">
        <v>13.5</v>
      </c>
      <c r="AF35" s="34" t="n">
        <v>13.5</v>
      </c>
      <c r="AG35" s="94"/>
      <c r="AH35" s="20"/>
      <c r="AI35" s="13"/>
      <c r="AN35" s="13"/>
      <c r="AO35" s="13"/>
      <c r="AP35" s="13"/>
      <c r="AQ35" s="13"/>
      <c r="AR35" s="13"/>
      <c r="AS35" s="13"/>
      <c r="AT35" s="13"/>
      <c r="AU35" s="13"/>
      <c r="AV35" s="13"/>
      <c r="AY35" s="18"/>
      <c r="AZ35" s="32"/>
      <c r="BA35" s="18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P35" s="32"/>
      <c r="BQ35" s="18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</row>
    <row r="36" customFormat="false" ht="24.95" hidden="false" customHeight="true" outlineLevel="0" collapsed="false">
      <c r="B36" s="79"/>
      <c r="C36" s="40" t="n">
        <f aca="false">C35-3</f>
        <v>46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92"/>
      <c r="Q36" s="100"/>
      <c r="R36" s="34" t="n">
        <f aca="false">R35-3</f>
        <v>46</v>
      </c>
      <c r="S36" s="73" t="n">
        <f aca="false">(0.04*R36-0.000004*POWER(R36,2)+0.731)</f>
        <v>2.562536</v>
      </c>
      <c r="T36" s="96"/>
      <c r="U36" s="34" t="n">
        <v>13.5</v>
      </c>
      <c r="V36" s="34" t="n">
        <v>13.5</v>
      </c>
      <c r="W36" s="34" t="n">
        <v>13.5</v>
      </c>
      <c r="X36" s="34" t="n">
        <v>14.1</v>
      </c>
      <c r="Y36" s="34" t="n">
        <v>15</v>
      </c>
      <c r="Z36" s="34" t="n">
        <v>15</v>
      </c>
      <c r="AA36" s="34" t="n">
        <v>15</v>
      </c>
      <c r="AB36" s="34" t="n">
        <v>15</v>
      </c>
      <c r="AC36" s="34" t="n">
        <v>15</v>
      </c>
      <c r="AD36" s="34" t="n">
        <v>14.1</v>
      </c>
      <c r="AE36" s="34" t="n">
        <v>13.5</v>
      </c>
      <c r="AF36" s="34" t="n">
        <v>13.5</v>
      </c>
      <c r="AG36" s="94"/>
      <c r="AH36" s="20"/>
      <c r="AI36" s="13"/>
      <c r="AK36" s="13"/>
      <c r="AL36" s="110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Y36" s="18"/>
      <c r="AZ36" s="32"/>
      <c r="BA36" s="18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P36" s="32"/>
      <c r="BQ36" s="18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</row>
    <row r="37" customFormat="false" ht="24.95" hidden="false" customHeight="true" outlineLevel="0" collapsed="false">
      <c r="B37" s="79"/>
      <c r="C37" s="40" t="n">
        <f aca="false">C36-3</f>
        <v>43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111"/>
      <c r="Q37" s="100"/>
      <c r="R37" s="34" t="n">
        <f aca="false">R36-3</f>
        <v>43</v>
      </c>
      <c r="S37" s="73" t="n">
        <f aca="false">(0.04*R37-0.000004*POWER(R37,2)+0.731)</f>
        <v>2.443604</v>
      </c>
      <c r="T37" s="96"/>
      <c r="U37" s="34" t="n">
        <v>13.5</v>
      </c>
      <c r="V37" s="34" t="n">
        <v>13.5</v>
      </c>
      <c r="W37" s="34" t="n">
        <v>13.5</v>
      </c>
      <c r="X37" s="34" t="n">
        <v>14.1</v>
      </c>
      <c r="Y37" s="34" t="n">
        <v>15</v>
      </c>
      <c r="Z37" s="34" t="n">
        <v>15</v>
      </c>
      <c r="AA37" s="34" t="n">
        <v>15</v>
      </c>
      <c r="AB37" s="34" t="n">
        <v>15</v>
      </c>
      <c r="AC37" s="34" t="n">
        <v>15</v>
      </c>
      <c r="AD37" s="34" t="n">
        <v>14.1</v>
      </c>
      <c r="AE37" s="34" t="n">
        <v>13.5</v>
      </c>
      <c r="AF37" s="34" t="n">
        <v>13.5</v>
      </c>
      <c r="AG37" s="94"/>
      <c r="AH37" s="20"/>
      <c r="AI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Y37" s="18"/>
      <c r="AZ37" s="32"/>
      <c r="BA37" s="18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P37" s="32"/>
      <c r="BQ37" s="18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</row>
    <row r="38" customFormat="false" ht="24.95" hidden="false" customHeight="true" outlineLevel="0" collapsed="false">
      <c r="B38" s="79"/>
      <c r="C38" s="40" t="n">
        <f aca="false">C37-3</f>
        <v>40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111"/>
      <c r="Q38" s="100"/>
      <c r="R38" s="34" t="n">
        <f aca="false">R37-3</f>
        <v>40</v>
      </c>
      <c r="S38" s="73" t="n">
        <f aca="false">(0.04*R38-0.000004*POWER(R38,2)+0.731)</f>
        <v>2.3246</v>
      </c>
      <c r="T38" s="112"/>
      <c r="U38" s="34" t="n">
        <v>13.5</v>
      </c>
      <c r="V38" s="34" t="n">
        <v>13.5</v>
      </c>
      <c r="W38" s="34" t="n">
        <v>13.5</v>
      </c>
      <c r="X38" s="34" t="n">
        <v>14.1</v>
      </c>
      <c r="Y38" s="34" t="n">
        <v>15</v>
      </c>
      <c r="Z38" s="34" t="n">
        <v>15</v>
      </c>
      <c r="AA38" s="34" t="n">
        <v>15</v>
      </c>
      <c r="AB38" s="34" t="n">
        <v>15</v>
      </c>
      <c r="AC38" s="34" t="n">
        <v>15</v>
      </c>
      <c r="AD38" s="34" t="n">
        <v>14.1</v>
      </c>
      <c r="AE38" s="34" t="n">
        <v>13.5</v>
      </c>
      <c r="AF38" s="34" t="n">
        <v>13.5</v>
      </c>
      <c r="AG38" s="94"/>
      <c r="AH38" s="20"/>
      <c r="AI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Y38" s="18"/>
      <c r="AZ38" s="32"/>
      <c r="BA38" s="18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P38" s="32"/>
      <c r="BQ38" s="18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</row>
    <row r="39" customFormat="false" ht="24.95" hidden="false" customHeight="true" outlineLevel="0" collapsed="false">
      <c r="B39" s="113"/>
      <c r="C39" s="40" t="n">
        <f aca="false">C38-3</f>
        <v>37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111"/>
      <c r="Q39" s="100"/>
      <c r="R39" s="34" t="n">
        <f aca="false">R38-3</f>
        <v>37</v>
      </c>
      <c r="S39" s="73" t="n">
        <f aca="false">(0.04*R39-0.000004*POWER(R39,2)+0.731)</f>
        <v>2.205524</v>
      </c>
      <c r="T39" s="114"/>
      <c r="U39" s="34" t="n">
        <v>13.5</v>
      </c>
      <c r="V39" s="34" t="n">
        <v>13.5</v>
      </c>
      <c r="W39" s="34" t="n">
        <v>13.5</v>
      </c>
      <c r="X39" s="34" t="n">
        <v>14.1</v>
      </c>
      <c r="Y39" s="34" t="n">
        <v>15</v>
      </c>
      <c r="Z39" s="34" t="n">
        <v>15</v>
      </c>
      <c r="AA39" s="34" t="n">
        <v>15</v>
      </c>
      <c r="AB39" s="34" t="n">
        <v>15</v>
      </c>
      <c r="AC39" s="34" t="n">
        <v>15</v>
      </c>
      <c r="AD39" s="34" t="n">
        <v>14.1</v>
      </c>
      <c r="AE39" s="34" t="n">
        <v>13.5</v>
      </c>
      <c r="AF39" s="34" t="n">
        <v>13.5</v>
      </c>
      <c r="AG39" s="94"/>
      <c r="AH39" s="20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8"/>
      <c r="AZ39" s="32"/>
      <c r="BA39" s="18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P39" s="32"/>
      <c r="BQ39" s="18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</row>
    <row r="40" customFormat="false" ht="24.95" hidden="false" customHeight="true" outlineLevel="0" collapsed="false">
      <c r="B40" s="115"/>
      <c r="C40" s="40" t="n">
        <f aca="false">C39-3</f>
        <v>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111"/>
      <c r="Q40" s="100"/>
      <c r="R40" s="34" t="n">
        <f aca="false">R39-3</f>
        <v>34</v>
      </c>
      <c r="S40" s="73" t="n">
        <f aca="false">(0.04*R40-0.000004*POWER(R40,2)+0.731)</f>
        <v>2.086376</v>
      </c>
      <c r="T40" s="114"/>
      <c r="U40" s="34" t="n">
        <v>13.5</v>
      </c>
      <c r="V40" s="34" t="n">
        <v>13.5</v>
      </c>
      <c r="W40" s="34" t="n">
        <v>13.5</v>
      </c>
      <c r="X40" s="34" t="n">
        <v>14.1</v>
      </c>
      <c r="Y40" s="34" t="n">
        <v>15</v>
      </c>
      <c r="Z40" s="34" t="n">
        <v>15</v>
      </c>
      <c r="AA40" s="34" t="n">
        <v>15</v>
      </c>
      <c r="AB40" s="34" t="n">
        <v>15</v>
      </c>
      <c r="AC40" s="34" t="n">
        <v>15</v>
      </c>
      <c r="AD40" s="34" t="n">
        <v>14.1</v>
      </c>
      <c r="AE40" s="34" t="n">
        <v>13.5</v>
      </c>
      <c r="AF40" s="34" t="n">
        <v>13.5</v>
      </c>
      <c r="AG40" s="94"/>
      <c r="AH40" s="20"/>
      <c r="AI40" s="13"/>
      <c r="AJ40" s="20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8"/>
      <c r="AZ40" s="32"/>
      <c r="BA40" s="18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P40" s="32"/>
      <c r="BQ40" s="18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</row>
    <row r="41" customFormat="false" ht="24.95" hidden="false" customHeight="true" outlineLevel="0" collapsed="false">
      <c r="B41" s="115"/>
      <c r="C41" s="40" t="n">
        <f aca="false">C40-3</f>
        <v>31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111"/>
      <c r="Q41" s="100"/>
      <c r="R41" s="34" t="n">
        <f aca="false">R40-3</f>
        <v>31</v>
      </c>
      <c r="S41" s="73" t="n">
        <f aca="false">(0.04*R41-0.000004*POWER(R41,2)+0.731)</f>
        <v>1.967156</v>
      </c>
      <c r="T41" s="116"/>
      <c r="U41" s="34" t="n">
        <v>13.5</v>
      </c>
      <c r="V41" s="34" t="n">
        <v>13.5</v>
      </c>
      <c r="W41" s="34" t="n">
        <v>13.5</v>
      </c>
      <c r="X41" s="34" t="n">
        <v>14.1</v>
      </c>
      <c r="Y41" s="34" t="n">
        <v>15</v>
      </c>
      <c r="Z41" s="34" t="n">
        <v>15</v>
      </c>
      <c r="AA41" s="34" t="n">
        <v>15</v>
      </c>
      <c r="AB41" s="34" t="n">
        <v>15</v>
      </c>
      <c r="AC41" s="34" t="n">
        <v>15</v>
      </c>
      <c r="AD41" s="34" t="n">
        <v>14.1</v>
      </c>
      <c r="AE41" s="34" t="n">
        <v>13.5</v>
      </c>
      <c r="AF41" s="34" t="n">
        <v>13.5</v>
      </c>
      <c r="AG41" s="94"/>
      <c r="AH41" s="20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8"/>
      <c r="AZ41" s="32"/>
      <c r="BA41" s="18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P41" s="32"/>
      <c r="BQ41" s="18"/>
      <c r="BR41" s="32"/>
      <c r="BS41" s="32"/>
      <c r="BT41" s="32"/>
      <c r="BU41" s="32"/>
      <c r="BV41" s="32"/>
      <c r="BW41" s="117"/>
      <c r="BX41" s="117"/>
      <c r="BY41" s="32"/>
      <c r="BZ41" s="32"/>
      <c r="CA41" s="32"/>
      <c r="CB41" s="32"/>
      <c r="CC41" s="32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</row>
    <row r="42" customFormat="false" ht="24.95" hidden="false" customHeight="true" outlineLevel="0" collapsed="false">
      <c r="B42" s="79"/>
      <c r="C42" s="40" t="n">
        <f aca="false">C41-3</f>
        <v>2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111"/>
      <c r="Q42" s="100"/>
      <c r="R42" s="34" t="n">
        <f aca="false">R41-3</f>
        <v>28</v>
      </c>
      <c r="S42" s="73" t="n">
        <f aca="false">(0.04*R42-0.000004*POWER(R42,2)+0.731)</f>
        <v>1.847864</v>
      </c>
      <c r="T42" s="114"/>
      <c r="U42" s="34" t="n">
        <v>13.5</v>
      </c>
      <c r="V42" s="34" t="n">
        <v>13.5</v>
      </c>
      <c r="W42" s="34" t="n">
        <v>13.5</v>
      </c>
      <c r="X42" s="34" t="n">
        <v>14.1</v>
      </c>
      <c r="Y42" s="118" t="n">
        <f aca="false">Y90+Y251-H42-Y169-Y130*Y210</f>
        <v>16.4533305</v>
      </c>
      <c r="Z42" s="119" t="n">
        <f aca="false">Z90+Z251-I42-Z169-Z130*Z210</f>
        <v>4.1256745</v>
      </c>
      <c r="AA42" s="120"/>
      <c r="AB42" s="119" t="n">
        <f aca="false">AB90+AB251-K42-AB169-AB130*AB210</f>
        <v>3.8083895</v>
      </c>
      <c r="AC42" s="119" t="n">
        <f aca="false">AC90+AC251-L42-AC169-AC130*AC210</f>
        <v>12.537774</v>
      </c>
      <c r="AD42" s="34" t="n">
        <v>14.1</v>
      </c>
      <c r="AE42" s="34" t="n">
        <v>13.5</v>
      </c>
      <c r="AF42" s="34" t="n">
        <v>13.5</v>
      </c>
      <c r="AG42" s="94"/>
      <c r="AH42" s="20"/>
      <c r="AI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8"/>
      <c r="AZ42" s="32"/>
      <c r="BA42" s="18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P42" s="32"/>
      <c r="BQ42" s="18"/>
      <c r="BR42" s="32"/>
      <c r="BS42" s="32"/>
      <c r="BT42" s="32"/>
      <c r="BU42" s="32"/>
      <c r="BV42" s="32"/>
      <c r="BW42" s="117"/>
      <c r="BX42" s="117"/>
      <c r="BY42" s="32"/>
      <c r="BZ42" s="32"/>
      <c r="CA42" s="32"/>
      <c r="CB42" s="32"/>
      <c r="CC42" s="32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</row>
    <row r="43" customFormat="false" ht="19.5" hidden="false" customHeight="false" outlineLevel="0" collapsed="false">
      <c r="B43" s="79"/>
      <c r="C43" s="40" t="n">
        <f aca="false">C42-3</f>
        <v>25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39"/>
      <c r="Q43" s="121"/>
      <c r="R43" s="34" t="n">
        <f aca="false">R42-3</f>
        <v>25</v>
      </c>
      <c r="S43" s="73" t="n">
        <f aca="false">(0.04*R43-0.000004*POWER(R43,2)+0.731)</f>
        <v>1.7285</v>
      </c>
      <c r="T43" s="114"/>
      <c r="U43" s="34" t="n">
        <v>13.5</v>
      </c>
      <c r="V43" s="34" t="n">
        <v>13.5</v>
      </c>
      <c r="W43" s="34" t="n">
        <v>13.5</v>
      </c>
      <c r="X43" s="34" t="n">
        <v>14.1</v>
      </c>
      <c r="Y43" s="119" t="n">
        <f aca="false">Y91+Y252-H43-Y170-Y131*Y211</f>
        <v>13.456555272</v>
      </c>
      <c r="Z43" s="119" t="n">
        <f aca="false">Z91+Z252-I43-Z170-Z131*Z211</f>
        <v>1.130810248</v>
      </c>
      <c r="AA43" s="120"/>
      <c r="AB43" s="119" t="n">
        <f aca="false">AB91+AB252-K43-AB170-AB131*AB211</f>
        <v>0.814719607999999</v>
      </c>
      <c r="AC43" s="119" t="n">
        <f aca="false">AC91+AC252-L43-AC170-AC131*AC211</f>
        <v>9.542073696</v>
      </c>
      <c r="AD43" s="34" t="n">
        <v>14.1</v>
      </c>
      <c r="AE43" s="34" t="n">
        <v>13.5</v>
      </c>
      <c r="AF43" s="34" t="n">
        <v>13.5</v>
      </c>
      <c r="AG43" s="94"/>
      <c r="AH43" s="122"/>
      <c r="AJ43" s="25"/>
      <c r="AK43" s="123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Z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P43" s="32"/>
      <c r="BR43" s="32"/>
      <c r="BS43" s="32"/>
      <c r="BT43" s="32"/>
      <c r="BU43" s="32"/>
      <c r="BV43" s="32"/>
      <c r="BW43" s="117"/>
      <c r="BX43" s="117"/>
      <c r="BY43" s="32"/>
      <c r="BZ43" s="32"/>
      <c r="CA43" s="32"/>
      <c r="CB43" s="32"/>
      <c r="CC43" s="32"/>
      <c r="CF43" s="9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</row>
    <row r="44" customFormat="false" ht="19.5" hidden="false" customHeight="false" outlineLevel="0" collapsed="false">
      <c r="B44" s="79"/>
      <c r="C44" s="40" t="n">
        <f aca="false">C43-3</f>
        <v>2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25"/>
      <c r="R44" s="34" t="n">
        <f aca="false">R43-3</f>
        <v>22</v>
      </c>
      <c r="S44" s="73" t="n">
        <f aca="false">(0.04*R44-0.000004*POWER(R44,2)+0.731)</f>
        <v>1.609064</v>
      </c>
      <c r="T44" s="114"/>
      <c r="U44" s="34" t="n">
        <v>13.5</v>
      </c>
      <c r="V44" s="34" t="n">
        <v>13.5</v>
      </c>
      <c r="W44" s="34" t="n">
        <v>13.5</v>
      </c>
      <c r="X44" s="34" t="n">
        <v>14.1</v>
      </c>
      <c r="Y44" s="119" t="n">
        <f aca="false">Y92+Y253-H44-Y171-Y132*Y212</f>
        <v>10.459781988</v>
      </c>
      <c r="Z44" s="120"/>
      <c r="AA44" s="120"/>
      <c r="AB44" s="120"/>
      <c r="AC44" s="119" t="n">
        <f aca="false">AC92+AC253-L44-AC171-AC132*AC212</f>
        <v>6.546375984</v>
      </c>
      <c r="AD44" s="34" t="n">
        <v>14.1</v>
      </c>
      <c r="AE44" s="34" t="n">
        <v>13.5</v>
      </c>
      <c r="AF44" s="34" t="n">
        <v>13.5</v>
      </c>
      <c r="AG44" s="94"/>
      <c r="AJ44" s="13"/>
      <c r="AZ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P44" s="32"/>
      <c r="BR44" s="32"/>
      <c r="BS44" s="32"/>
      <c r="BT44" s="32"/>
      <c r="BU44" s="32"/>
      <c r="BV44" s="32"/>
      <c r="BW44" s="117"/>
      <c r="BX44" s="117"/>
      <c r="BY44" s="32"/>
      <c r="BZ44" s="32"/>
      <c r="CA44" s="32"/>
      <c r="CB44" s="32"/>
      <c r="CC44" s="32"/>
    </row>
    <row r="45" customFormat="false" ht="19.5" hidden="false" customHeight="false" outlineLevel="0" collapsed="false">
      <c r="B45" s="79"/>
      <c r="C45" s="40" t="n">
        <f aca="false">C44-3</f>
        <v>19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126"/>
      <c r="Q45" s="127"/>
      <c r="R45" s="34" t="n">
        <f aca="false">R44-3</f>
        <v>19</v>
      </c>
      <c r="S45" s="73" t="n">
        <f aca="false">(0.04*R45-0.000004*POWER(R45,2)+0.731)</f>
        <v>1.489556</v>
      </c>
      <c r="T45" s="114"/>
      <c r="U45" s="34" t="n">
        <v>13.5</v>
      </c>
      <c r="V45" s="34" t="n">
        <v>13.5</v>
      </c>
      <c r="W45" s="34" t="n">
        <v>13.5</v>
      </c>
      <c r="X45" s="34" t="n">
        <v>14.1</v>
      </c>
      <c r="Y45" s="119" t="n">
        <f aca="false">Y93+Y254-H45-Y172-Y133*Y213</f>
        <v>7.463010648</v>
      </c>
      <c r="Z45" s="120"/>
      <c r="AA45" s="120"/>
      <c r="AB45" s="120"/>
      <c r="AC45" s="119" t="n">
        <f aca="false">AC93+AC254-L45-AC172-AC133*AC213</f>
        <v>3.550680864</v>
      </c>
      <c r="AD45" s="119" t="n">
        <f aca="false">AD93+AD254-M45-AD172-AD133*AD213</f>
        <v>13.368490552</v>
      </c>
      <c r="AE45" s="34" t="n">
        <v>13.5</v>
      </c>
      <c r="AF45" s="34" t="n">
        <v>13.5</v>
      </c>
      <c r="AG45" s="94"/>
      <c r="AJ45" s="13"/>
      <c r="AZ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P45" s="32"/>
      <c r="BR45" s="32"/>
      <c r="BS45" s="32"/>
      <c r="BT45" s="32"/>
      <c r="BU45" s="32"/>
      <c r="BV45" s="32"/>
      <c r="BW45" s="117"/>
      <c r="BX45" s="117"/>
      <c r="BY45" s="32"/>
      <c r="BZ45" s="32"/>
      <c r="CA45" s="32"/>
      <c r="CB45" s="32"/>
      <c r="CC45" s="32"/>
    </row>
    <row r="46" customFormat="false" ht="19.5" hidden="false" customHeight="false" outlineLevel="0" collapsed="false">
      <c r="B46" s="79"/>
      <c r="C46" s="40" t="n">
        <f aca="false">C45-3</f>
        <v>1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8"/>
      <c r="Q46" s="8"/>
      <c r="R46" s="34" t="n">
        <f aca="false">R45-3</f>
        <v>16</v>
      </c>
      <c r="S46" s="73" t="n">
        <f aca="false">(0.04*R46-0.000004*POWER(R46,2)+0.731)</f>
        <v>1.369976</v>
      </c>
      <c r="T46" s="114"/>
      <c r="U46" s="34" t="n">
        <v>13.5</v>
      </c>
      <c r="V46" s="34" t="n">
        <v>13.5</v>
      </c>
      <c r="W46" s="34" t="n">
        <v>13.5</v>
      </c>
      <c r="X46" s="34" t="n">
        <v>14.1</v>
      </c>
      <c r="Y46" s="119" t="n">
        <f aca="false">Y94+Y255-H46-Y173-Y134*Y214</f>
        <v>4.465164168</v>
      </c>
      <c r="Z46" s="120"/>
      <c r="AA46" s="120"/>
      <c r="AB46" s="120"/>
      <c r="AC46" s="119" t="n">
        <f aca="false">AC94+AC255-L46-AC173-AC134*AC214</f>
        <v>0.553552224000002</v>
      </c>
      <c r="AD46" s="119" t="n">
        <f aca="false">AD94+AD255-M46-AD173-AD134*AD214</f>
        <v>10.370325032</v>
      </c>
      <c r="AE46" s="34" t="n">
        <v>13.5</v>
      </c>
      <c r="AF46" s="34" t="n">
        <v>13.5</v>
      </c>
      <c r="AG46" s="94"/>
      <c r="AH46" s="122"/>
      <c r="AJ46" s="109"/>
      <c r="AZ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P46" s="32"/>
      <c r="BR46" s="32"/>
      <c r="BS46" s="32"/>
      <c r="BT46" s="32"/>
      <c r="BU46" s="32"/>
      <c r="BV46" s="117"/>
      <c r="BW46" s="32"/>
      <c r="BX46" s="117"/>
      <c r="BY46" s="32"/>
      <c r="BZ46" s="32"/>
      <c r="CA46" s="32"/>
      <c r="CB46" s="32"/>
      <c r="CC46" s="32"/>
    </row>
    <row r="47" customFormat="false" ht="19.5" hidden="false" customHeight="false" outlineLevel="0" collapsed="false">
      <c r="B47" s="79"/>
      <c r="C47" s="40" t="n">
        <f aca="false">C46-2</f>
        <v>14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8"/>
      <c r="Q47" s="8"/>
      <c r="R47" s="34" t="n">
        <f aca="false">R46-2</f>
        <v>14</v>
      </c>
      <c r="S47" s="73" t="n">
        <f aca="false">(0.04*R47-0.000004*POWER(R47,2)+0.731)</f>
        <v>1.290216</v>
      </c>
      <c r="T47" s="114"/>
      <c r="U47" s="34" t="n">
        <v>13.5</v>
      </c>
      <c r="V47" s="34" t="n">
        <v>13.5</v>
      </c>
      <c r="W47" s="34" t="n">
        <v>13.5</v>
      </c>
      <c r="X47" s="34" t="n">
        <v>14.1</v>
      </c>
      <c r="Y47" s="119" t="n">
        <f aca="false">Y95+Y256-H47-Y174-Y135*Y215</f>
        <v>2.467318552</v>
      </c>
      <c r="Z47" s="120"/>
      <c r="AA47" s="120"/>
      <c r="AB47" s="120"/>
      <c r="AC47" s="120"/>
      <c r="AD47" s="119" t="n">
        <f aca="false">AD95+AD256-M47-AD174-AD135*AD215</f>
        <v>8.372160248</v>
      </c>
      <c r="AE47" s="34" t="n">
        <v>13.5</v>
      </c>
      <c r="AF47" s="34" t="n">
        <v>13.5</v>
      </c>
      <c r="AG47" s="94"/>
      <c r="AH47" s="122"/>
      <c r="AJ47" s="109"/>
      <c r="AZ47" s="32"/>
      <c r="BB47" s="32"/>
      <c r="BC47" s="32"/>
      <c r="BD47" s="32"/>
      <c r="BE47" s="117"/>
      <c r="BF47" s="32"/>
      <c r="BG47" s="32"/>
      <c r="BH47" s="32"/>
      <c r="BI47" s="32"/>
      <c r="BJ47" s="32"/>
      <c r="BK47" s="32"/>
      <c r="BL47" s="32"/>
      <c r="BM47" s="32"/>
      <c r="BP47" s="32"/>
      <c r="BR47" s="32"/>
      <c r="BS47" s="32"/>
      <c r="BT47" s="32"/>
      <c r="BU47" s="32"/>
      <c r="BV47" s="117"/>
      <c r="BW47" s="32"/>
      <c r="BX47" s="117"/>
      <c r="BY47" s="32"/>
      <c r="BZ47" s="32"/>
      <c r="CA47" s="32"/>
      <c r="CB47" s="32"/>
      <c r="CC47" s="32"/>
    </row>
    <row r="48" customFormat="false" ht="19.5" hidden="false" customHeight="false" outlineLevel="0" collapsed="false">
      <c r="B48" s="79"/>
      <c r="C48" s="40" t="n">
        <f aca="false">C47-2</f>
        <v>12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8"/>
      <c r="Q48" s="8"/>
      <c r="R48" s="34" t="n">
        <f aca="false">R47-2</f>
        <v>12</v>
      </c>
      <c r="S48" s="73" t="n">
        <f aca="false">(0.04*R48-0.000004*POWER(R48,2)+0.731)</f>
        <v>1.210424</v>
      </c>
      <c r="T48" s="114"/>
      <c r="U48" s="34" t="n">
        <v>13.5</v>
      </c>
      <c r="V48" s="34" t="n">
        <v>13.5</v>
      </c>
      <c r="W48" s="34" t="n">
        <v>13.5</v>
      </c>
      <c r="X48" s="34" t="n">
        <v>14.1</v>
      </c>
      <c r="Y48" s="119" t="n">
        <f aca="false">Y96+Y257-H48-Y175-Y136*Y216</f>
        <v>0.4694738</v>
      </c>
      <c r="Z48" s="120"/>
      <c r="AA48" s="120"/>
      <c r="AB48" s="120"/>
      <c r="AC48" s="120"/>
      <c r="AD48" s="119" t="n">
        <f aca="false">AD96+AD257-M48-AD175-AD136*AD216</f>
        <v>6.3739962</v>
      </c>
      <c r="AE48" s="34" t="n">
        <v>13.5</v>
      </c>
      <c r="AF48" s="34" t="n">
        <v>13.5</v>
      </c>
      <c r="AG48" s="94"/>
      <c r="AH48" s="122"/>
      <c r="AJ48" s="109"/>
      <c r="AZ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P48" s="32"/>
      <c r="BR48" s="32"/>
      <c r="BS48" s="32"/>
      <c r="BT48" s="32"/>
      <c r="BU48" s="32"/>
      <c r="BV48" s="32"/>
      <c r="BW48" s="32"/>
      <c r="BX48" s="117"/>
      <c r="BY48" s="32"/>
      <c r="BZ48" s="32"/>
      <c r="CA48" s="32"/>
      <c r="CB48" s="32"/>
      <c r="CC48" s="32"/>
    </row>
    <row r="49" customFormat="false" ht="19.5" hidden="false" customHeight="false" outlineLevel="0" collapsed="false">
      <c r="B49" s="113"/>
      <c r="C49" s="40" t="n">
        <f aca="false">C48-2</f>
        <v>10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8"/>
      <c r="R49" s="34" t="n">
        <f aca="false">R48-2</f>
        <v>10</v>
      </c>
      <c r="S49" s="73" t="n">
        <f aca="false">(0.04*R49-0.000004*POWER(R49,2)+0.731)</f>
        <v>1.1306</v>
      </c>
      <c r="T49" s="114"/>
      <c r="U49" s="34" t="n">
        <v>13.5</v>
      </c>
      <c r="V49" s="34" t="n">
        <v>13.5</v>
      </c>
      <c r="W49" s="34" t="n">
        <v>13.5</v>
      </c>
      <c r="X49" s="34" t="n">
        <v>14.1</v>
      </c>
      <c r="Y49" s="120"/>
      <c r="Z49" s="120"/>
      <c r="AA49" s="120"/>
      <c r="AB49" s="120"/>
      <c r="AC49" s="120"/>
      <c r="AD49" s="119" t="n">
        <f aca="false">AD97+AD258-M49-AD176-AD137*AD217</f>
        <v>4.375832888</v>
      </c>
      <c r="AE49" s="119" t="n">
        <f aca="false">AE97+AE258-N49-AE176-AE137*AE217</f>
        <v>12.785289584</v>
      </c>
      <c r="AF49" s="34" t="n">
        <v>13.5</v>
      </c>
      <c r="AG49" s="94"/>
      <c r="AJ49" s="109"/>
      <c r="AZ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P49" s="32"/>
      <c r="BR49" s="32"/>
      <c r="BS49" s="32"/>
      <c r="BT49" s="32"/>
      <c r="BU49" s="32"/>
      <c r="BV49" s="32"/>
      <c r="BW49" s="32"/>
      <c r="BX49" s="117"/>
      <c r="BY49" s="117"/>
      <c r="BZ49" s="32"/>
      <c r="CA49" s="32"/>
      <c r="CB49" s="32"/>
      <c r="CC49" s="32"/>
    </row>
    <row r="50" customFormat="false" ht="19.5" hidden="false" customHeight="false" outlineLevel="0" collapsed="false">
      <c r="B50" s="115"/>
      <c r="C50" s="40" t="n">
        <f aca="false">C49-2</f>
        <v>8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R50" s="34" t="n">
        <f aca="false">R49-2</f>
        <v>8</v>
      </c>
      <c r="S50" s="73" t="n">
        <f aca="false">(0.04*R50-0.000004*POWER(R50,2)+0.731)</f>
        <v>1.050744</v>
      </c>
      <c r="T50" s="114"/>
      <c r="U50" s="34" t="n">
        <v>13.5</v>
      </c>
      <c r="V50" s="34" t="n">
        <v>13.5</v>
      </c>
      <c r="W50" s="34" t="n">
        <v>13.5</v>
      </c>
      <c r="X50" s="34" t="n">
        <v>14.1</v>
      </c>
      <c r="Y50" s="120"/>
      <c r="Z50" s="120"/>
      <c r="AA50" s="120"/>
      <c r="AB50" s="120"/>
      <c r="AC50" s="120"/>
      <c r="AD50" s="119" t="n">
        <f aca="false">AD98+AD259-M50-AD177-AD138*AD218</f>
        <v>2.377670312</v>
      </c>
      <c r="AE50" s="119" t="n">
        <f aca="false">AE98+AE259-N50-AE177-AE138*AE218</f>
        <v>10.786408016</v>
      </c>
      <c r="AF50" s="34" t="n">
        <v>13.5</v>
      </c>
      <c r="AG50" s="94"/>
      <c r="AJ50" s="109"/>
      <c r="AZ50" s="32"/>
      <c r="BB50" s="32"/>
      <c r="BC50" s="32"/>
      <c r="BD50" s="117"/>
      <c r="BE50" s="32"/>
      <c r="BF50" s="32"/>
      <c r="BG50" s="32"/>
      <c r="BH50" s="32"/>
      <c r="BI50" s="32"/>
      <c r="BJ50" s="32"/>
      <c r="BK50" s="32"/>
      <c r="BL50" s="117"/>
      <c r="BM50" s="32"/>
      <c r="BP50" s="32"/>
      <c r="BR50" s="32"/>
      <c r="BS50" s="32"/>
      <c r="BT50" s="32"/>
      <c r="BU50" s="32"/>
      <c r="BV50" s="32"/>
      <c r="BW50" s="32"/>
      <c r="BX50" s="117"/>
      <c r="BY50" s="117"/>
      <c r="BZ50" s="32"/>
      <c r="CA50" s="32"/>
      <c r="CB50" s="32"/>
      <c r="CC50" s="32"/>
    </row>
    <row r="51" customFormat="false" ht="19.5" hidden="false" customHeight="false" outlineLevel="0" collapsed="false">
      <c r="B51" s="115"/>
      <c r="C51" s="40" t="n">
        <f aca="false">C50-2</f>
        <v>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R51" s="34" t="n">
        <f aca="false">R50-2</f>
        <v>6</v>
      </c>
      <c r="S51" s="73" t="n">
        <f aca="false">(0.04*R51-0.000004*POWER(R51,2)+0.731)</f>
        <v>0.970856</v>
      </c>
      <c r="T51" s="114"/>
      <c r="U51" s="34" t="n">
        <v>13.5</v>
      </c>
      <c r="V51" s="34" t="n">
        <v>13.5</v>
      </c>
      <c r="W51" s="34" t="n">
        <v>13.5</v>
      </c>
      <c r="X51" s="119" t="n">
        <f aca="false">X99+X260-G51-X178-X139*X219</f>
        <v>12.878617536</v>
      </c>
      <c r="Y51" s="120"/>
      <c r="Z51" s="120"/>
      <c r="AA51" s="120"/>
      <c r="AB51" s="120"/>
      <c r="AC51" s="120"/>
      <c r="AD51" s="119" t="n">
        <f aca="false">AD99+AD260-M51-AD178-AD139*AD219</f>
        <v>0.379508472</v>
      </c>
      <c r="AE51" s="119" t="n">
        <f aca="false">AE99+AE260-N51-AE178-AE139*AE219</f>
        <v>8.787526896</v>
      </c>
      <c r="AF51" s="34" t="n">
        <v>13.5</v>
      </c>
      <c r="AG51" s="94"/>
      <c r="AJ51" s="109"/>
      <c r="AZ51" s="32"/>
      <c r="BB51" s="117"/>
      <c r="BC51" s="117"/>
      <c r="BD51" s="117"/>
      <c r="BE51" s="32"/>
      <c r="BF51" s="32"/>
      <c r="BG51" s="32"/>
      <c r="BH51" s="32"/>
      <c r="BI51" s="32"/>
      <c r="BJ51" s="32"/>
      <c r="BK51" s="117"/>
      <c r="BL51" s="117"/>
      <c r="BM51" s="117"/>
      <c r="BP51" s="32"/>
      <c r="BR51" s="32"/>
      <c r="BS51" s="32"/>
      <c r="BT51" s="32"/>
      <c r="BU51" s="117"/>
      <c r="BV51" s="32"/>
      <c r="BW51" s="32"/>
      <c r="BX51" s="32"/>
      <c r="BY51" s="117"/>
      <c r="BZ51" s="32"/>
      <c r="CA51" s="32"/>
      <c r="CB51" s="32"/>
      <c r="CC51" s="32"/>
    </row>
    <row r="52" customFormat="false" ht="19.5" hidden="false" customHeight="false" outlineLevel="0" collapsed="false">
      <c r="B52" s="79"/>
      <c r="C52" s="40" t="n">
        <f aca="false">C51-2</f>
        <v>4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R52" s="34" t="n">
        <f aca="false">R51-2</f>
        <v>4</v>
      </c>
      <c r="S52" s="73" t="n">
        <f aca="false">(0.04*R52-0.000004*POWER(R52,2)+0.731)</f>
        <v>0.890936</v>
      </c>
      <c r="T52" s="114"/>
      <c r="U52" s="34" t="n">
        <v>13.5</v>
      </c>
      <c r="V52" s="34" t="n">
        <v>13.5</v>
      </c>
      <c r="W52" s="34" t="n">
        <v>13.5</v>
      </c>
      <c r="X52" s="119" t="n">
        <f aca="false">X100+X261-G52-X179-X140*X220</f>
        <v>10.880536384</v>
      </c>
      <c r="Y52" s="120"/>
      <c r="Z52" s="120"/>
      <c r="AA52" s="120"/>
      <c r="AB52" s="120"/>
      <c r="AC52" s="120"/>
      <c r="AD52" s="120"/>
      <c r="AE52" s="119" t="n">
        <f aca="false">AE100+AE261-N52-AE179-AE140*AE220</f>
        <v>6.788646224</v>
      </c>
      <c r="AF52" s="119" t="n">
        <f aca="false">AF100+AF261-O52-AF179-AF140*AF220</f>
        <v>12.895134096</v>
      </c>
      <c r="AG52" s="94"/>
      <c r="AJ52" s="109"/>
      <c r="AZ52" s="32"/>
      <c r="BB52" s="117"/>
      <c r="BC52" s="117"/>
      <c r="BD52" s="117"/>
      <c r="BE52" s="32"/>
      <c r="BF52" s="32"/>
      <c r="BG52" s="32"/>
      <c r="BH52" s="32"/>
      <c r="BI52" s="32"/>
      <c r="BJ52" s="32"/>
      <c r="BK52" s="32"/>
      <c r="BL52" s="32"/>
      <c r="BM52" s="32"/>
      <c r="BP52" s="32"/>
      <c r="BR52" s="32"/>
      <c r="BS52" s="32"/>
      <c r="BT52" s="32"/>
      <c r="BU52" s="32"/>
      <c r="BV52" s="32"/>
      <c r="BW52" s="32"/>
      <c r="BX52" s="32"/>
      <c r="BY52" s="117"/>
      <c r="BZ52" s="32"/>
      <c r="CA52" s="32"/>
      <c r="CB52" s="32"/>
      <c r="CC52" s="32"/>
    </row>
    <row r="53" customFormat="false" ht="19.5" hidden="false" customHeight="false" outlineLevel="0" collapsed="false">
      <c r="B53" s="113"/>
      <c r="C53" s="40" t="n">
        <f aca="false">C52-2</f>
        <v>2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R53" s="34" t="n">
        <f aca="false">R52-2</f>
        <v>2</v>
      </c>
      <c r="S53" s="73" t="n">
        <f aca="false">(0.04*R53-0.000004*POWER(R53,2)+0.731)</f>
        <v>0.810984</v>
      </c>
      <c r="T53" s="114"/>
      <c r="U53" s="34" t="n">
        <v>13.5</v>
      </c>
      <c r="V53" s="34" t="n">
        <v>13.5</v>
      </c>
      <c r="W53" s="34" t="n">
        <v>13.5</v>
      </c>
      <c r="X53" s="119" t="n">
        <f aca="false">X101+X262-G53-X180-X141*X221</f>
        <v>8.881496096</v>
      </c>
      <c r="Y53" s="120"/>
      <c r="Z53" s="120"/>
      <c r="AA53" s="120"/>
      <c r="AB53" s="120"/>
      <c r="AC53" s="120"/>
      <c r="AD53" s="120"/>
      <c r="AE53" s="119" t="n">
        <f aca="false">AE101+AE262-N53-AE180-AE141*AE221</f>
        <v>4.789206056</v>
      </c>
      <c r="AF53" s="119" t="n">
        <f aca="false">AF101+AF262-O53-AF180-AF141*AF221</f>
        <v>10.895374024</v>
      </c>
      <c r="AG53" s="94"/>
      <c r="AJ53" s="109"/>
      <c r="AZ53" s="32"/>
      <c r="BB53" s="117"/>
      <c r="BC53" s="117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P53" s="32"/>
      <c r="BR53" s="32"/>
      <c r="BS53" s="32"/>
      <c r="BT53" s="32"/>
      <c r="BU53" s="32"/>
      <c r="BV53" s="32"/>
      <c r="BW53" s="32"/>
      <c r="BX53" s="32"/>
      <c r="BY53" s="117"/>
      <c r="BZ53" s="32"/>
      <c r="CA53" s="32"/>
      <c r="CB53" s="32"/>
      <c r="CC53" s="32"/>
    </row>
    <row r="54" customFormat="false" ht="19.5" hidden="false" customHeight="false" outlineLevel="0" collapsed="false">
      <c r="B54" s="115"/>
      <c r="C54" s="40" t="n">
        <v>1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R54" s="34" t="n">
        <v>1</v>
      </c>
      <c r="S54" s="73" t="n">
        <f aca="false">(0.04*R54-0.000004*POWER(R54,2)+0.731)</f>
        <v>0.770996</v>
      </c>
      <c r="T54" s="114"/>
      <c r="U54" s="34" t="n">
        <v>13.5</v>
      </c>
      <c r="V54" s="34" t="n">
        <v>13.5</v>
      </c>
      <c r="W54" s="34" t="n">
        <v>13.5</v>
      </c>
      <c r="X54" s="119" t="n">
        <f aca="false">X102+X263-G54-X181-X142*X222</f>
        <v>7.882456</v>
      </c>
      <c r="Y54" s="120"/>
      <c r="Z54" s="120"/>
      <c r="AA54" s="120"/>
      <c r="AB54" s="120"/>
      <c r="AC54" s="120"/>
      <c r="AD54" s="120"/>
      <c r="AE54" s="119" t="n">
        <f aca="false">AE102+AE263-N54-AE181-AE142*AE222</f>
        <v>3.789766</v>
      </c>
      <c r="AF54" s="119" t="n">
        <f aca="false">AF102+AF263-O54-AF181-AF142*AF222</f>
        <v>9.895614</v>
      </c>
      <c r="AG54" s="94"/>
      <c r="AJ54" s="109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09"/>
      <c r="AZ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P54" s="32"/>
      <c r="BR54" s="32"/>
      <c r="BS54" s="32"/>
      <c r="BT54" s="32"/>
      <c r="BU54" s="32"/>
      <c r="BV54" s="32"/>
      <c r="BW54" s="32"/>
      <c r="BX54" s="32"/>
      <c r="BY54" s="117"/>
      <c r="BZ54" s="32"/>
      <c r="CA54" s="32"/>
      <c r="CB54" s="32"/>
      <c r="CC54" s="32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</row>
    <row r="55" customFormat="false" ht="19.5" hidden="false" customHeight="false" outlineLevel="0" collapsed="false">
      <c r="B55" s="130"/>
      <c r="C55" s="34" t="n">
        <v>0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R55" s="34" t="n">
        <v>0</v>
      </c>
      <c r="S55" s="73" t="n">
        <f aca="false">(0.04*R55-0.000004*POWER(R55,2)+0.731)</f>
        <v>0.731</v>
      </c>
      <c r="T55" s="114"/>
      <c r="U55" s="119" t="n">
        <f aca="false">U103+U264-D55-U182-U143*U223</f>
        <v>9.9</v>
      </c>
      <c r="V55" s="120"/>
      <c r="W55" s="120"/>
      <c r="X55" s="119" t="n">
        <f aca="false">X103+X264-G55-X182-X143*X223</f>
        <v>6.9</v>
      </c>
      <c r="Y55" s="120"/>
      <c r="Z55" s="120"/>
      <c r="AA55" s="120"/>
      <c r="AB55" s="120"/>
      <c r="AC55" s="120"/>
      <c r="AD55" s="120"/>
      <c r="AE55" s="119" t="n">
        <f aca="false">AE103+AE264-N55-AE182-AE143*AE223</f>
        <v>2.8</v>
      </c>
      <c r="AF55" s="119" t="n">
        <f aca="false">AF103+AF264-O55-AF182-AF143*AF223</f>
        <v>8.9</v>
      </c>
      <c r="AG55" s="94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Z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P55" s="32"/>
      <c r="BR55" s="32"/>
      <c r="BS55" s="32"/>
      <c r="BT55" s="32"/>
      <c r="BU55" s="32"/>
      <c r="BV55" s="32"/>
      <c r="BW55" s="32"/>
      <c r="BX55" s="32"/>
      <c r="BY55" s="117"/>
      <c r="BZ55" s="32"/>
      <c r="CA55" s="32"/>
      <c r="CB55" s="32"/>
      <c r="CC55" s="32"/>
    </row>
    <row r="56" customFormat="false" ht="18.75" hidden="false" customHeight="false" outlineLevel="0" collapsed="false">
      <c r="AC56" s="2"/>
      <c r="AG56" s="94"/>
      <c r="AZ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P56" s="32"/>
      <c r="BR56" s="32"/>
      <c r="BS56" s="32"/>
      <c r="BT56" s="32"/>
      <c r="BU56" s="32"/>
      <c r="BV56" s="32"/>
      <c r="BW56" s="32"/>
      <c r="BX56" s="32"/>
      <c r="BY56" s="32"/>
      <c r="BZ56" s="117"/>
      <c r="CA56" s="32"/>
      <c r="CB56" s="32"/>
      <c r="CC56" s="32"/>
    </row>
    <row r="57" customFormat="false" ht="18.75" hidden="false" customHeight="false" outlineLevel="0" collapsed="false">
      <c r="U57" s="2"/>
      <c r="AG57" s="94"/>
      <c r="AZ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P57" s="32"/>
      <c r="BR57" s="32"/>
      <c r="BS57" s="32"/>
      <c r="BT57" s="32"/>
      <c r="BU57" s="32"/>
      <c r="BV57" s="32"/>
      <c r="BW57" s="32"/>
      <c r="BX57" s="32"/>
      <c r="BY57" s="32"/>
      <c r="BZ57" s="117"/>
      <c r="CA57" s="32"/>
      <c r="CB57" s="32"/>
      <c r="CC57" s="117"/>
    </row>
    <row r="58" customFormat="false" ht="18.75" hidden="false" customHeight="false" outlineLevel="0" collapsed="false">
      <c r="U58" s="2"/>
      <c r="AG58" s="94"/>
      <c r="AZ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P58" s="32"/>
      <c r="BR58" s="32"/>
      <c r="BS58" s="32"/>
      <c r="BT58" s="32"/>
      <c r="BU58" s="32"/>
      <c r="BV58" s="32"/>
      <c r="BW58" s="32"/>
      <c r="BX58" s="32"/>
      <c r="BY58" s="32"/>
      <c r="BZ58" s="117"/>
      <c r="CA58" s="32"/>
      <c r="CB58" s="117"/>
      <c r="CC58" s="117"/>
    </row>
    <row r="59" customFormat="false" ht="18.75" hidden="false" customHeight="false" outlineLevel="0" collapsed="false">
      <c r="AG59" s="94"/>
      <c r="AZ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P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</row>
    <row r="60" customFormat="false" ht="18" hidden="false" customHeight="false" outlineLevel="0" collapsed="false">
      <c r="B60" s="8"/>
      <c r="C60" s="39"/>
      <c r="G60" s="127"/>
      <c r="N60" s="127"/>
      <c r="R60" s="131"/>
      <c r="S60" s="132"/>
      <c r="U60" s="133"/>
      <c r="V60" s="133"/>
      <c r="W60" s="133"/>
      <c r="X60" s="133"/>
      <c r="Y60" s="133"/>
      <c r="Z60" s="133"/>
      <c r="AA60" s="133"/>
      <c r="AB60" s="133"/>
      <c r="AC60" s="133"/>
      <c r="AD60" s="55"/>
      <c r="AE60" s="133"/>
      <c r="AF60" s="133"/>
      <c r="AG60" s="55"/>
      <c r="BC60" s="117"/>
      <c r="BJ60" s="134"/>
      <c r="BK60" s="125"/>
      <c r="BL60" s="125"/>
      <c r="BS60" s="117"/>
      <c r="BZ60" s="134"/>
      <c r="CA60" s="125"/>
      <c r="CB60" s="125"/>
    </row>
    <row r="61" customFormat="false" ht="18" hidden="false" customHeight="false" outlineLevel="0" collapsed="false">
      <c r="B61" s="8"/>
      <c r="C61" s="39"/>
      <c r="D61" s="28" t="s">
        <v>29</v>
      </c>
      <c r="R61" s="135"/>
      <c r="S61" s="136"/>
      <c r="U61" s="137"/>
      <c r="V61" s="3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3"/>
    </row>
    <row r="62" customFormat="false" ht="18" hidden="false" customHeight="false" outlineLevel="0" collapsed="false">
      <c r="B62" s="8"/>
      <c r="C62" s="39"/>
      <c r="D62" s="28" t="s">
        <v>30</v>
      </c>
      <c r="R62" s="135"/>
      <c r="S62" s="138"/>
      <c r="U62" s="139"/>
      <c r="V62" s="139"/>
      <c r="W62" s="139"/>
      <c r="X62" s="139"/>
      <c r="Y62" s="139"/>
      <c r="Z62" s="139"/>
      <c r="AA62" s="139"/>
      <c r="AB62" s="139"/>
      <c r="AC62" s="139"/>
      <c r="AD62" s="139"/>
      <c r="AE62" s="139"/>
      <c r="AF62" s="139"/>
      <c r="AG62" s="32"/>
      <c r="BB62" s="55"/>
      <c r="BR62" s="55"/>
    </row>
    <row r="63" customFormat="false" ht="18" hidden="false" customHeight="false" outlineLevel="0" collapsed="false">
      <c r="B63" s="8"/>
      <c r="C63" s="39"/>
      <c r="R63" s="135"/>
      <c r="S63" s="135"/>
      <c r="BB63" s="55"/>
      <c r="BL63" s="32"/>
      <c r="BR63" s="55"/>
      <c r="CB63" s="32"/>
    </row>
    <row r="64" customFormat="false" ht="21" hidden="false" customHeight="false" outlineLevel="0" collapsed="false">
      <c r="B64" s="8"/>
      <c r="C64" s="39"/>
      <c r="R64" s="135"/>
      <c r="S64" s="135"/>
      <c r="Z64" s="140" t="s">
        <v>31</v>
      </c>
      <c r="BB64" s="55"/>
      <c r="BR64" s="55"/>
    </row>
    <row r="65" customFormat="false" ht="21.75" hidden="false" customHeight="false" outlineLevel="0" collapsed="false">
      <c r="B65" s="8"/>
      <c r="C65" s="109"/>
      <c r="I65" s="140" t="s">
        <v>31</v>
      </c>
      <c r="R65" s="135"/>
      <c r="S65" s="135"/>
      <c r="AC65" s="2"/>
      <c r="BB65" s="55"/>
      <c r="BG65" s="141"/>
      <c r="BR65" s="55"/>
      <c r="BW65" s="141"/>
    </row>
    <row r="66" customFormat="false" ht="21" hidden="false" customHeight="false" outlineLevel="0" collapsed="false">
      <c r="B66" s="8"/>
      <c r="D66" s="40" t="n">
        <f aca="false">C18</f>
        <v>100</v>
      </c>
      <c r="E66" s="142" t="n">
        <f aca="false">D66</f>
        <v>100</v>
      </c>
      <c r="F66" s="142" t="n">
        <f aca="false">E66</f>
        <v>100</v>
      </c>
      <c r="G66" s="142" t="n">
        <f aca="false">F66</f>
        <v>100</v>
      </c>
      <c r="H66" s="142" t="n">
        <f aca="false">G66</f>
        <v>100</v>
      </c>
      <c r="I66" s="142" t="n">
        <f aca="false">H66</f>
        <v>100</v>
      </c>
      <c r="J66" s="142" t="n">
        <f aca="false">I66</f>
        <v>100</v>
      </c>
      <c r="K66" s="142" t="n">
        <f aca="false">J66</f>
        <v>100</v>
      </c>
      <c r="L66" s="142" t="n">
        <f aca="false">K66</f>
        <v>100</v>
      </c>
      <c r="M66" s="142" t="n">
        <f aca="false">L66</f>
        <v>100</v>
      </c>
      <c r="N66" s="142" t="n">
        <f aca="false">M66</f>
        <v>100</v>
      </c>
      <c r="O66" s="142" t="n">
        <f aca="false">N66</f>
        <v>100</v>
      </c>
      <c r="R66" s="135"/>
      <c r="S66" s="135"/>
      <c r="U66" s="40" t="n">
        <f aca="false">R18</f>
        <v>100</v>
      </c>
      <c r="V66" s="142" t="n">
        <f aca="false">U66</f>
        <v>100</v>
      </c>
      <c r="W66" s="142" t="n">
        <f aca="false">V66</f>
        <v>100</v>
      </c>
      <c r="X66" s="142" t="n">
        <f aca="false">W66</f>
        <v>100</v>
      </c>
      <c r="Y66" s="142" t="n">
        <f aca="false">X66</f>
        <v>100</v>
      </c>
      <c r="Z66" s="142" t="n">
        <f aca="false">Y66</f>
        <v>100</v>
      </c>
      <c r="AA66" s="142" t="n">
        <f aca="false">Z66</f>
        <v>100</v>
      </c>
      <c r="AB66" s="142" t="n">
        <f aca="false">AA66</f>
        <v>100</v>
      </c>
      <c r="AC66" s="142" t="n">
        <f aca="false">AB66</f>
        <v>100</v>
      </c>
      <c r="AD66" s="142" t="n">
        <f aca="false">AC66</f>
        <v>100</v>
      </c>
      <c r="AE66" s="142" t="n">
        <f aca="false">AD66</f>
        <v>100</v>
      </c>
      <c r="AF66" s="142" t="n">
        <f aca="false">AE66</f>
        <v>100</v>
      </c>
      <c r="AG66" s="143"/>
      <c r="BB66" s="144"/>
      <c r="BC66" s="144"/>
      <c r="BD66" s="144"/>
      <c r="BE66" s="144"/>
      <c r="BF66" s="144"/>
      <c r="BG66" s="144"/>
      <c r="BH66" s="144"/>
      <c r="BI66" s="144"/>
      <c r="BJ66" s="144"/>
      <c r="BK66" s="144"/>
      <c r="BL66" s="144"/>
      <c r="BM66" s="144"/>
      <c r="BR66" s="144"/>
      <c r="BS66" s="144"/>
      <c r="BT66" s="144"/>
      <c r="BU66" s="144"/>
      <c r="BV66" s="144"/>
      <c r="BW66" s="144"/>
      <c r="BX66" s="144"/>
      <c r="BY66" s="144"/>
      <c r="BZ66" s="144"/>
      <c r="CA66" s="144"/>
      <c r="CB66" s="144"/>
      <c r="CC66" s="144"/>
    </row>
    <row r="67" customFormat="false" ht="21" hidden="false" customHeight="false" outlineLevel="0" collapsed="false">
      <c r="B67" s="8"/>
      <c r="D67" s="40" t="n">
        <f aca="false">C19</f>
        <v>97</v>
      </c>
      <c r="E67" s="142" t="n">
        <f aca="false">D67</f>
        <v>97</v>
      </c>
      <c r="F67" s="142" t="n">
        <f aca="false">E67</f>
        <v>97</v>
      </c>
      <c r="G67" s="142" t="n">
        <f aca="false">F67</f>
        <v>97</v>
      </c>
      <c r="H67" s="142" t="n">
        <f aca="false">G67</f>
        <v>97</v>
      </c>
      <c r="I67" s="142" t="n">
        <f aca="false">H67</f>
        <v>97</v>
      </c>
      <c r="J67" s="142" t="n">
        <f aca="false">I67</f>
        <v>97</v>
      </c>
      <c r="K67" s="142" t="n">
        <f aca="false">J67</f>
        <v>97</v>
      </c>
      <c r="L67" s="142" t="n">
        <f aca="false">K67</f>
        <v>97</v>
      </c>
      <c r="M67" s="142" t="n">
        <f aca="false">L67</f>
        <v>97</v>
      </c>
      <c r="N67" s="142" t="n">
        <f aca="false">M67</f>
        <v>97</v>
      </c>
      <c r="O67" s="142" t="n">
        <f aca="false">N67</f>
        <v>97</v>
      </c>
      <c r="R67" s="135"/>
      <c r="S67" s="135"/>
      <c r="U67" s="40" t="n">
        <f aca="false">R19</f>
        <v>97</v>
      </c>
      <c r="V67" s="142" t="n">
        <f aca="false">U67</f>
        <v>97</v>
      </c>
      <c r="W67" s="142" t="n">
        <f aca="false">V67</f>
        <v>97</v>
      </c>
      <c r="X67" s="142" t="n">
        <f aca="false">W67</f>
        <v>97</v>
      </c>
      <c r="Y67" s="142" t="n">
        <f aca="false">X67</f>
        <v>97</v>
      </c>
      <c r="Z67" s="142" t="n">
        <f aca="false">Y67</f>
        <v>97</v>
      </c>
      <c r="AA67" s="142" t="n">
        <f aca="false">Z67</f>
        <v>97</v>
      </c>
      <c r="AB67" s="142" t="n">
        <f aca="false">AA67</f>
        <v>97</v>
      </c>
      <c r="AC67" s="142" t="n">
        <f aca="false">AB67</f>
        <v>97</v>
      </c>
      <c r="AD67" s="142" t="n">
        <f aca="false">AC67</f>
        <v>97</v>
      </c>
      <c r="AE67" s="142" t="n">
        <f aca="false">AD67</f>
        <v>97</v>
      </c>
      <c r="AF67" s="142" t="n">
        <f aca="false">AE67</f>
        <v>97</v>
      </c>
      <c r="AG67" s="143"/>
      <c r="BB67" s="144"/>
      <c r="BC67" s="144"/>
      <c r="BD67" s="144"/>
      <c r="BE67" s="144"/>
      <c r="BF67" s="144"/>
      <c r="BG67" s="144"/>
      <c r="BH67" s="144"/>
      <c r="BI67" s="144"/>
      <c r="BJ67" s="144"/>
      <c r="BK67" s="144"/>
      <c r="BL67" s="144"/>
      <c r="BM67" s="144"/>
      <c r="BR67" s="144"/>
      <c r="BS67" s="144"/>
      <c r="BT67" s="144"/>
      <c r="BU67" s="144"/>
      <c r="BV67" s="144"/>
      <c r="BW67" s="144"/>
      <c r="BX67" s="144"/>
      <c r="BY67" s="144"/>
      <c r="BZ67" s="144"/>
      <c r="CA67" s="144"/>
      <c r="CB67" s="144"/>
      <c r="CC67" s="144"/>
    </row>
    <row r="68" customFormat="false" ht="21" hidden="false" customHeight="false" outlineLevel="0" collapsed="false">
      <c r="B68" s="8"/>
      <c r="D68" s="40" t="n">
        <f aca="false">C20</f>
        <v>94</v>
      </c>
      <c r="E68" s="142" t="n">
        <f aca="false">D68</f>
        <v>94</v>
      </c>
      <c r="F68" s="142" t="n">
        <f aca="false">E68</f>
        <v>94</v>
      </c>
      <c r="G68" s="142" t="n">
        <f aca="false">F68</f>
        <v>94</v>
      </c>
      <c r="H68" s="142" t="n">
        <f aca="false">G68</f>
        <v>94</v>
      </c>
      <c r="I68" s="142" t="n">
        <f aca="false">H68</f>
        <v>94</v>
      </c>
      <c r="J68" s="142" t="n">
        <f aca="false">I68</f>
        <v>94</v>
      </c>
      <c r="K68" s="142" t="n">
        <f aca="false">J68</f>
        <v>94</v>
      </c>
      <c r="L68" s="142" t="n">
        <f aca="false">K68</f>
        <v>94</v>
      </c>
      <c r="M68" s="142" t="n">
        <f aca="false">L68</f>
        <v>94</v>
      </c>
      <c r="N68" s="142" t="n">
        <f aca="false">M68</f>
        <v>94</v>
      </c>
      <c r="O68" s="142" t="n">
        <f aca="false">N68</f>
        <v>94</v>
      </c>
      <c r="R68" s="135"/>
      <c r="S68" s="135"/>
      <c r="U68" s="40" t="n">
        <f aca="false">R20</f>
        <v>94</v>
      </c>
      <c r="V68" s="142" t="n">
        <f aca="false">U68</f>
        <v>94</v>
      </c>
      <c r="W68" s="142" t="n">
        <f aca="false">V68</f>
        <v>94</v>
      </c>
      <c r="X68" s="142" t="n">
        <f aca="false">W68</f>
        <v>94</v>
      </c>
      <c r="Y68" s="142" t="n">
        <f aca="false">X68</f>
        <v>94</v>
      </c>
      <c r="Z68" s="142" t="n">
        <f aca="false">Y68</f>
        <v>94</v>
      </c>
      <c r="AA68" s="142" t="n">
        <f aca="false">Z68</f>
        <v>94</v>
      </c>
      <c r="AB68" s="142" t="n">
        <f aca="false">AA68</f>
        <v>94</v>
      </c>
      <c r="AC68" s="142" t="n">
        <f aca="false">AB68</f>
        <v>94</v>
      </c>
      <c r="AD68" s="142" t="n">
        <f aca="false">AC68</f>
        <v>94</v>
      </c>
      <c r="AE68" s="142" t="n">
        <f aca="false">AD68</f>
        <v>94</v>
      </c>
      <c r="AF68" s="142" t="n">
        <f aca="false">AE68</f>
        <v>94</v>
      </c>
      <c r="AG68" s="143"/>
      <c r="BB68" s="144"/>
      <c r="BC68" s="144"/>
      <c r="BD68" s="144"/>
      <c r="BE68" s="144"/>
      <c r="BF68" s="144"/>
      <c r="BG68" s="144"/>
      <c r="BH68" s="144"/>
      <c r="BI68" s="144"/>
      <c r="BJ68" s="144"/>
      <c r="BK68" s="144"/>
      <c r="BL68" s="144"/>
      <c r="BM68" s="144"/>
      <c r="BR68" s="144"/>
      <c r="BS68" s="144"/>
      <c r="BT68" s="144"/>
      <c r="BU68" s="144"/>
      <c r="BV68" s="144"/>
      <c r="BW68" s="144"/>
      <c r="BX68" s="144"/>
      <c r="BY68" s="144"/>
      <c r="BZ68" s="144"/>
      <c r="CA68" s="144"/>
      <c r="CB68" s="144"/>
      <c r="CC68" s="144"/>
    </row>
    <row r="69" customFormat="false" ht="21" hidden="false" customHeight="false" outlineLevel="0" collapsed="false">
      <c r="B69" s="8"/>
      <c r="D69" s="40" t="n">
        <f aca="false">C21</f>
        <v>91</v>
      </c>
      <c r="E69" s="142" t="n">
        <f aca="false">D69</f>
        <v>91</v>
      </c>
      <c r="F69" s="142" t="n">
        <f aca="false">E69</f>
        <v>91</v>
      </c>
      <c r="G69" s="142" t="n">
        <f aca="false">F69</f>
        <v>91</v>
      </c>
      <c r="H69" s="142" t="n">
        <f aca="false">G69</f>
        <v>91</v>
      </c>
      <c r="I69" s="142" t="n">
        <f aca="false">H69</f>
        <v>91</v>
      </c>
      <c r="J69" s="142" t="n">
        <f aca="false">I69</f>
        <v>91</v>
      </c>
      <c r="K69" s="142" t="n">
        <f aca="false">J69</f>
        <v>91</v>
      </c>
      <c r="L69" s="142" t="n">
        <f aca="false">K69</f>
        <v>91</v>
      </c>
      <c r="M69" s="142" t="n">
        <f aca="false">L69</f>
        <v>91</v>
      </c>
      <c r="N69" s="142" t="n">
        <f aca="false">M69</f>
        <v>91</v>
      </c>
      <c r="O69" s="142" t="n">
        <f aca="false">N69</f>
        <v>91</v>
      </c>
      <c r="R69" s="135"/>
      <c r="S69" s="135"/>
      <c r="U69" s="40" t="n">
        <f aca="false">R21</f>
        <v>91</v>
      </c>
      <c r="V69" s="142" t="n">
        <f aca="false">U69</f>
        <v>91</v>
      </c>
      <c r="W69" s="142" t="n">
        <f aca="false">V69</f>
        <v>91</v>
      </c>
      <c r="X69" s="142" t="n">
        <f aca="false">W69</f>
        <v>91</v>
      </c>
      <c r="Y69" s="142" t="n">
        <f aca="false">X69</f>
        <v>91</v>
      </c>
      <c r="Z69" s="142" t="n">
        <f aca="false">Y69</f>
        <v>91</v>
      </c>
      <c r="AA69" s="142" t="n">
        <f aca="false">Z69</f>
        <v>91</v>
      </c>
      <c r="AB69" s="142" t="n">
        <f aca="false">AA69</f>
        <v>91</v>
      </c>
      <c r="AC69" s="142" t="n">
        <f aca="false">AB69</f>
        <v>91</v>
      </c>
      <c r="AD69" s="142" t="n">
        <f aca="false">AC69</f>
        <v>91</v>
      </c>
      <c r="AE69" s="142" t="n">
        <f aca="false">AD69</f>
        <v>91</v>
      </c>
      <c r="AF69" s="142" t="n">
        <f aca="false">AE69</f>
        <v>91</v>
      </c>
      <c r="AG69" s="143"/>
      <c r="BB69" s="144"/>
      <c r="BC69" s="144"/>
      <c r="BD69" s="144"/>
      <c r="BE69" s="144"/>
      <c r="BF69" s="144"/>
      <c r="BG69" s="144"/>
      <c r="BH69" s="144"/>
      <c r="BI69" s="144"/>
      <c r="BJ69" s="144"/>
      <c r="BK69" s="144"/>
      <c r="BL69" s="144"/>
      <c r="BM69" s="144"/>
      <c r="BR69" s="144"/>
      <c r="BS69" s="144"/>
      <c r="BT69" s="144"/>
      <c r="BU69" s="144"/>
      <c r="BV69" s="144"/>
      <c r="BW69" s="144"/>
      <c r="BX69" s="144"/>
      <c r="BY69" s="144"/>
      <c r="BZ69" s="144"/>
      <c r="CA69" s="144"/>
      <c r="CB69" s="144"/>
      <c r="CC69" s="144"/>
    </row>
    <row r="70" customFormat="false" ht="21" hidden="false" customHeight="false" outlineLevel="0" collapsed="false">
      <c r="B70" s="8"/>
      <c r="D70" s="40" t="n">
        <f aca="false">C22</f>
        <v>88</v>
      </c>
      <c r="E70" s="142" t="n">
        <f aca="false">D70</f>
        <v>88</v>
      </c>
      <c r="F70" s="142" t="n">
        <f aca="false">E70</f>
        <v>88</v>
      </c>
      <c r="G70" s="142" t="n">
        <f aca="false">F70</f>
        <v>88</v>
      </c>
      <c r="H70" s="142" t="n">
        <f aca="false">G70</f>
        <v>88</v>
      </c>
      <c r="I70" s="142" t="n">
        <f aca="false">H70</f>
        <v>88</v>
      </c>
      <c r="J70" s="142" t="n">
        <f aca="false">I70</f>
        <v>88</v>
      </c>
      <c r="K70" s="142" t="n">
        <f aca="false">J70</f>
        <v>88</v>
      </c>
      <c r="L70" s="142" t="n">
        <f aca="false">K70</f>
        <v>88</v>
      </c>
      <c r="M70" s="142" t="n">
        <f aca="false">L70</f>
        <v>88</v>
      </c>
      <c r="N70" s="142" t="n">
        <f aca="false">M70</f>
        <v>88</v>
      </c>
      <c r="O70" s="142" t="n">
        <f aca="false">N70</f>
        <v>88</v>
      </c>
      <c r="R70" s="135"/>
      <c r="S70" s="135"/>
      <c r="U70" s="40" t="n">
        <f aca="false">R22</f>
        <v>88</v>
      </c>
      <c r="V70" s="142" t="n">
        <f aca="false">U70</f>
        <v>88</v>
      </c>
      <c r="W70" s="142" t="n">
        <f aca="false">V70</f>
        <v>88</v>
      </c>
      <c r="X70" s="142" t="n">
        <f aca="false">W70</f>
        <v>88</v>
      </c>
      <c r="Y70" s="142" t="n">
        <f aca="false">X70</f>
        <v>88</v>
      </c>
      <c r="Z70" s="142" t="n">
        <f aca="false">Y70</f>
        <v>88</v>
      </c>
      <c r="AA70" s="142" t="n">
        <f aca="false">Z70</f>
        <v>88</v>
      </c>
      <c r="AB70" s="142" t="n">
        <f aca="false">AA70</f>
        <v>88</v>
      </c>
      <c r="AC70" s="142" t="n">
        <f aca="false">AB70</f>
        <v>88</v>
      </c>
      <c r="AD70" s="142" t="n">
        <f aca="false">AC70</f>
        <v>88</v>
      </c>
      <c r="AE70" s="142" t="n">
        <f aca="false">AD70</f>
        <v>88</v>
      </c>
      <c r="AF70" s="142" t="n">
        <f aca="false">AE70</f>
        <v>88</v>
      </c>
      <c r="AG70" s="143"/>
      <c r="BB70" s="144"/>
      <c r="BC70" s="144"/>
      <c r="BD70" s="144"/>
      <c r="BE70" s="144"/>
      <c r="BF70" s="144"/>
      <c r="BG70" s="144"/>
      <c r="BH70" s="144"/>
      <c r="BI70" s="144"/>
      <c r="BJ70" s="144"/>
      <c r="BK70" s="144"/>
      <c r="BL70" s="144"/>
      <c r="BM70" s="144"/>
      <c r="BR70" s="144"/>
      <c r="BS70" s="144"/>
      <c r="BT70" s="144"/>
      <c r="BU70" s="144"/>
      <c r="BV70" s="144"/>
      <c r="BW70" s="144"/>
      <c r="BX70" s="144"/>
      <c r="BY70" s="144"/>
      <c r="BZ70" s="144"/>
      <c r="CA70" s="144"/>
      <c r="CB70" s="144"/>
      <c r="CC70" s="144"/>
    </row>
    <row r="71" customFormat="false" ht="21" hidden="false" customHeight="false" outlineLevel="0" collapsed="false">
      <c r="B71" s="8"/>
      <c r="D71" s="40" t="n">
        <f aca="false">C23</f>
        <v>85</v>
      </c>
      <c r="E71" s="142" t="n">
        <f aca="false">D71</f>
        <v>85</v>
      </c>
      <c r="F71" s="142" t="n">
        <f aca="false">E71</f>
        <v>85</v>
      </c>
      <c r="G71" s="142" t="n">
        <f aca="false">F71</f>
        <v>85</v>
      </c>
      <c r="H71" s="142" t="n">
        <f aca="false">G71</f>
        <v>85</v>
      </c>
      <c r="I71" s="142" t="n">
        <f aca="false">H71</f>
        <v>85</v>
      </c>
      <c r="J71" s="142" t="n">
        <f aca="false">I71</f>
        <v>85</v>
      </c>
      <c r="K71" s="142" t="n">
        <f aca="false">J71</f>
        <v>85</v>
      </c>
      <c r="L71" s="142" t="n">
        <f aca="false">K71</f>
        <v>85</v>
      </c>
      <c r="M71" s="142" t="n">
        <f aca="false">L71</f>
        <v>85</v>
      </c>
      <c r="N71" s="142" t="n">
        <f aca="false">M71</f>
        <v>85</v>
      </c>
      <c r="O71" s="142" t="n">
        <f aca="false">N71</f>
        <v>85</v>
      </c>
      <c r="R71" s="135"/>
      <c r="S71" s="135"/>
      <c r="U71" s="40" t="n">
        <f aca="false">R23</f>
        <v>85</v>
      </c>
      <c r="V71" s="142" t="n">
        <f aca="false">U71</f>
        <v>85</v>
      </c>
      <c r="W71" s="142" t="n">
        <f aca="false">V71</f>
        <v>85</v>
      </c>
      <c r="X71" s="142" t="n">
        <f aca="false">W71</f>
        <v>85</v>
      </c>
      <c r="Y71" s="142" t="n">
        <f aca="false">X71</f>
        <v>85</v>
      </c>
      <c r="Z71" s="142" t="n">
        <f aca="false">Y71</f>
        <v>85</v>
      </c>
      <c r="AA71" s="142" t="n">
        <f aca="false">Z71</f>
        <v>85</v>
      </c>
      <c r="AB71" s="142" t="n">
        <f aca="false">AA71</f>
        <v>85</v>
      </c>
      <c r="AC71" s="142" t="n">
        <f aca="false">AB71</f>
        <v>85</v>
      </c>
      <c r="AD71" s="142" t="n">
        <f aca="false">AC71</f>
        <v>85</v>
      </c>
      <c r="AE71" s="142" t="n">
        <f aca="false">AD71</f>
        <v>85</v>
      </c>
      <c r="AF71" s="142" t="n">
        <f aca="false">AE71</f>
        <v>85</v>
      </c>
      <c r="AG71" s="143"/>
      <c r="BB71" s="144"/>
      <c r="BC71" s="144"/>
      <c r="BD71" s="144"/>
      <c r="BE71" s="144"/>
      <c r="BF71" s="144"/>
      <c r="BG71" s="144"/>
      <c r="BH71" s="144"/>
      <c r="BI71" s="144"/>
      <c r="BJ71" s="144"/>
      <c r="BK71" s="144"/>
      <c r="BL71" s="144"/>
      <c r="BM71" s="144"/>
      <c r="BR71" s="144"/>
      <c r="BS71" s="144"/>
      <c r="BT71" s="144"/>
      <c r="BU71" s="144"/>
      <c r="BV71" s="144"/>
      <c r="BW71" s="144"/>
      <c r="BX71" s="144"/>
      <c r="BY71" s="144"/>
      <c r="BZ71" s="144"/>
      <c r="CA71" s="144"/>
      <c r="CB71" s="144"/>
      <c r="CC71" s="144"/>
    </row>
    <row r="72" customFormat="false" ht="21" hidden="false" customHeight="false" outlineLevel="0" collapsed="false">
      <c r="B72" s="8"/>
      <c r="D72" s="40" t="n">
        <f aca="false">C24</f>
        <v>82</v>
      </c>
      <c r="E72" s="142" t="n">
        <f aca="false">D72</f>
        <v>82</v>
      </c>
      <c r="F72" s="142" t="n">
        <f aca="false">E72</f>
        <v>82</v>
      </c>
      <c r="G72" s="142" t="n">
        <f aca="false">F72</f>
        <v>82</v>
      </c>
      <c r="H72" s="142" t="n">
        <f aca="false">G72</f>
        <v>82</v>
      </c>
      <c r="I72" s="142" t="n">
        <f aca="false">H72</f>
        <v>82</v>
      </c>
      <c r="J72" s="142" t="n">
        <f aca="false">I72</f>
        <v>82</v>
      </c>
      <c r="K72" s="142" t="n">
        <f aca="false">J72</f>
        <v>82</v>
      </c>
      <c r="L72" s="142" t="n">
        <f aca="false">K72</f>
        <v>82</v>
      </c>
      <c r="M72" s="142" t="n">
        <f aca="false">L72</f>
        <v>82</v>
      </c>
      <c r="N72" s="142" t="n">
        <f aca="false">M72</f>
        <v>82</v>
      </c>
      <c r="O72" s="142" t="n">
        <f aca="false">N72</f>
        <v>82</v>
      </c>
      <c r="U72" s="40" t="n">
        <f aca="false">R24</f>
        <v>82</v>
      </c>
      <c r="V72" s="142" t="n">
        <f aca="false">U72</f>
        <v>82</v>
      </c>
      <c r="W72" s="142" t="n">
        <f aca="false">V72</f>
        <v>82</v>
      </c>
      <c r="X72" s="142" t="n">
        <f aca="false">W72</f>
        <v>82</v>
      </c>
      <c r="Y72" s="142" t="n">
        <f aca="false">X72</f>
        <v>82</v>
      </c>
      <c r="Z72" s="142" t="n">
        <f aca="false">Y72</f>
        <v>82</v>
      </c>
      <c r="AA72" s="142" t="n">
        <f aca="false">Z72</f>
        <v>82</v>
      </c>
      <c r="AB72" s="142" t="n">
        <f aca="false">AA72</f>
        <v>82</v>
      </c>
      <c r="AC72" s="142" t="n">
        <f aca="false">AB72</f>
        <v>82</v>
      </c>
      <c r="AD72" s="142" t="n">
        <f aca="false">AC72</f>
        <v>82</v>
      </c>
      <c r="AE72" s="142" t="n">
        <f aca="false">AD72</f>
        <v>82</v>
      </c>
      <c r="AF72" s="142" t="n">
        <f aca="false">AE72</f>
        <v>82</v>
      </c>
      <c r="AG72" s="143"/>
      <c r="BB72" s="144"/>
      <c r="BC72" s="144"/>
      <c r="BD72" s="144"/>
      <c r="BE72" s="144"/>
      <c r="BF72" s="144"/>
      <c r="BG72" s="144"/>
      <c r="BH72" s="144"/>
      <c r="BI72" s="144"/>
      <c r="BJ72" s="144"/>
      <c r="BK72" s="144"/>
      <c r="BL72" s="144"/>
      <c r="BM72" s="144"/>
      <c r="BR72" s="144"/>
      <c r="BS72" s="144"/>
      <c r="BT72" s="144"/>
      <c r="BU72" s="144"/>
      <c r="BV72" s="144"/>
      <c r="BW72" s="144"/>
      <c r="BX72" s="144"/>
      <c r="BY72" s="144"/>
      <c r="BZ72" s="144"/>
      <c r="CA72" s="144"/>
      <c r="CB72" s="144"/>
      <c r="CC72" s="144"/>
    </row>
    <row r="73" customFormat="false" ht="21" hidden="false" customHeight="false" outlineLevel="0" collapsed="false">
      <c r="B73" s="8"/>
      <c r="D73" s="40" t="n">
        <f aca="false">C25</f>
        <v>79</v>
      </c>
      <c r="E73" s="142" t="n">
        <f aca="false">D73</f>
        <v>79</v>
      </c>
      <c r="F73" s="142" t="n">
        <f aca="false">E73</f>
        <v>79</v>
      </c>
      <c r="G73" s="142" t="n">
        <f aca="false">F73</f>
        <v>79</v>
      </c>
      <c r="H73" s="142" t="n">
        <f aca="false">G73</f>
        <v>79</v>
      </c>
      <c r="I73" s="142" t="n">
        <f aca="false">H73</f>
        <v>79</v>
      </c>
      <c r="J73" s="142" t="n">
        <f aca="false">I73</f>
        <v>79</v>
      </c>
      <c r="K73" s="142" t="n">
        <f aca="false">J73</f>
        <v>79</v>
      </c>
      <c r="L73" s="142" t="n">
        <f aca="false">K73</f>
        <v>79</v>
      </c>
      <c r="M73" s="142" t="n">
        <f aca="false">L73</f>
        <v>79</v>
      </c>
      <c r="N73" s="142" t="n">
        <f aca="false">M73</f>
        <v>79</v>
      </c>
      <c r="O73" s="142" t="n">
        <f aca="false">N73</f>
        <v>79</v>
      </c>
      <c r="U73" s="40" t="n">
        <f aca="false">R25</f>
        <v>79</v>
      </c>
      <c r="V73" s="142" t="n">
        <f aca="false">U73</f>
        <v>79</v>
      </c>
      <c r="W73" s="142" t="n">
        <f aca="false">V73</f>
        <v>79</v>
      </c>
      <c r="X73" s="142" t="n">
        <f aca="false">W73</f>
        <v>79</v>
      </c>
      <c r="Y73" s="142" t="n">
        <f aca="false">X73</f>
        <v>79</v>
      </c>
      <c r="Z73" s="142" t="n">
        <f aca="false">Y73</f>
        <v>79</v>
      </c>
      <c r="AA73" s="142" t="n">
        <f aca="false">Z73</f>
        <v>79</v>
      </c>
      <c r="AB73" s="142" t="n">
        <f aca="false">AA73</f>
        <v>79</v>
      </c>
      <c r="AC73" s="142" t="n">
        <f aca="false">AB73</f>
        <v>79</v>
      </c>
      <c r="AD73" s="142" t="n">
        <f aca="false">AC73</f>
        <v>79</v>
      </c>
      <c r="AE73" s="142" t="n">
        <f aca="false">AD73</f>
        <v>79</v>
      </c>
      <c r="AF73" s="142" t="n">
        <f aca="false">AE73</f>
        <v>79</v>
      </c>
      <c r="AG73" s="143"/>
      <c r="BB73" s="144"/>
      <c r="BC73" s="144"/>
      <c r="BD73" s="144"/>
      <c r="BE73" s="144"/>
      <c r="BF73" s="144"/>
      <c r="BG73" s="144"/>
      <c r="BH73" s="144"/>
      <c r="BI73" s="144"/>
      <c r="BJ73" s="144"/>
      <c r="BK73" s="144"/>
      <c r="BL73" s="144"/>
      <c r="BM73" s="144"/>
      <c r="BR73" s="144"/>
      <c r="BS73" s="144"/>
      <c r="BT73" s="144"/>
      <c r="BU73" s="144"/>
      <c r="BV73" s="144"/>
      <c r="BW73" s="144"/>
      <c r="BX73" s="144"/>
      <c r="BY73" s="144"/>
      <c r="BZ73" s="144"/>
      <c r="CA73" s="144"/>
      <c r="CB73" s="144"/>
      <c r="CC73" s="144"/>
    </row>
    <row r="74" customFormat="false" ht="21" hidden="false" customHeight="false" outlineLevel="0" collapsed="false">
      <c r="B74" s="8"/>
      <c r="D74" s="40" t="n">
        <f aca="false">C26</f>
        <v>76</v>
      </c>
      <c r="E74" s="142" t="n">
        <f aca="false">D74</f>
        <v>76</v>
      </c>
      <c r="F74" s="142" t="n">
        <f aca="false">E74</f>
        <v>76</v>
      </c>
      <c r="G74" s="142" t="n">
        <f aca="false">F74</f>
        <v>76</v>
      </c>
      <c r="H74" s="142" t="n">
        <f aca="false">G74</f>
        <v>76</v>
      </c>
      <c r="I74" s="142" t="n">
        <f aca="false">H74</f>
        <v>76</v>
      </c>
      <c r="J74" s="142" t="n">
        <f aca="false">I74</f>
        <v>76</v>
      </c>
      <c r="K74" s="142" t="n">
        <f aca="false">J74</f>
        <v>76</v>
      </c>
      <c r="L74" s="142" t="n">
        <f aca="false">K74</f>
        <v>76</v>
      </c>
      <c r="M74" s="142" t="n">
        <f aca="false">L74</f>
        <v>76</v>
      </c>
      <c r="N74" s="142" t="n">
        <f aca="false">M74</f>
        <v>76</v>
      </c>
      <c r="O74" s="142" t="n">
        <f aca="false">N74</f>
        <v>76</v>
      </c>
      <c r="U74" s="40" t="n">
        <f aca="false">R26</f>
        <v>76</v>
      </c>
      <c r="V74" s="142" t="n">
        <f aca="false">U74</f>
        <v>76</v>
      </c>
      <c r="W74" s="142" t="n">
        <f aca="false">V74</f>
        <v>76</v>
      </c>
      <c r="X74" s="142" t="n">
        <f aca="false">W74</f>
        <v>76</v>
      </c>
      <c r="Y74" s="142" t="n">
        <f aca="false">X74</f>
        <v>76</v>
      </c>
      <c r="Z74" s="142" t="n">
        <f aca="false">Y74</f>
        <v>76</v>
      </c>
      <c r="AA74" s="142" t="n">
        <f aca="false">Z74</f>
        <v>76</v>
      </c>
      <c r="AB74" s="142" t="n">
        <f aca="false">AA74</f>
        <v>76</v>
      </c>
      <c r="AC74" s="142" t="n">
        <f aca="false">AB74</f>
        <v>76</v>
      </c>
      <c r="AD74" s="142" t="n">
        <f aca="false">AC74</f>
        <v>76</v>
      </c>
      <c r="AE74" s="142" t="n">
        <f aca="false">AD74</f>
        <v>76</v>
      </c>
      <c r="AF74" s="142" t="n">
        <f aca="false">AE74</f>
        <v>76</v>
      </c>
      <c r="AG74" s="143"/>
      <c r="BB74" s="144"/>
      <c r="BC74" s="144"/>
      <c r="BD74" s="144"/>
      <c r="BE74" s="144"/>
      <c r="BF74" s="144"/>
      <c r="BG74" s="144"/>
      <c r="BH74" s="144"/>
      <c r="BI74" s="144"/>
      <c r="BJ74" s="144"/>
      <c r="BK74" s="144"/>
      <c r="BL74" s="144"/>
      <c r="BM74" s="144"/>
      <c r="BR74" s="144"/>
      <c r="BS74" s="144"/>
      <c r="BT74" s="144"/>
      <c r="BU74" s="144"/>
      <c r="BV74" s="144"/>
      <c r="BW74" s="144"/>
      <c r="BX74" s="144"/>
      <c r="BY74" s="144"/>
      <c r="BZ74" s="144"/>
      <c r="CA74" s="144"/>
      <c r="CB74" s="144"/>
      <c r="CC74" s="144"/>
    </row>
    <row r="75" customFormat="false" ht="21" hidden="false" customHeight="false" outlineLevel="0" collapsed="false">
      <c r="B75" s="8"/>
      <c r="D75" s="40" t="n">
        <f aca="false">C27</f>
        <v>73</v>
      </c>
      <c r="E75" s="142" t="n">
        <f aca="false">D75</f>
        <v>73</v>
      </c>
      <c r="F75" s="142" t="n">
        <f aca="false">E75</f>
        <v>73</v>
      </c>
      <c r="G75" s="142" t="n">
        <f aca="false">F75</f>
        <v>73</v>
      </c>
      <c r="H75" s="142" t="n">
        <f aca="false">G75</f>
        <v>73</v>
      </c>
      <c r="I75" s="142" t="n">
        <f aca="false">H75</f>
        <v>73</v>
      </c>
      <c r="J75" s="142" t="n">
        <f aca="false">I75</f>
        <v>73</v>
      </c>
      <c r="K75" s="142" t="n">
        <f aca="false">J75</f>
        <v>73</v>
      </c>
      <c r="L75" s="142" t="n">
        <f aca="false">K75</f>
        <v>73</v>
      </c>
      <c r="M75" s="142" t="n">
        <f aca="false">L75</f>
        <v>73</v>
      </c>
      <c r="N75" s="142" t="n">
        <f aca="false">M75</f>
        <v>73</v>
      </c>
      <c r="O75" s="142" t="n">
        <f aca="false">N75</f>
        <v>73</v>
      </c>
      <c r="U75" s="40" t="n">
        <f aca="false">R27</f>
        <v>73</v>
      </c>
      <c r="V75" s="142" t="n">
        <f aca="false">U75</f>
        <v>73</v>
      </c>
      <c r="W75" s="142" t="n">
        <f aca="false">V75</f>
        <v>73</v>
      </c>
      <c r="X75" s="142" t="n">
        <f aca="false">W75</f>
        <v>73</v>
      </c>
      <c r="Y75" s="142" t="n">
        <f aca="false">X75</f>
        <v>73</v>
      </c>
      <c r="Z75" s="142" t="n">
        <f aca="false">Y75</f>
        <v>73</v>
      </c>
      <c r="AA75" s="142" t="n">
        <f aca="false">Z75</f>
        <v>73</v>
      </c>
      <c r="AB75" s="142" t="n">
        <f aca="false">AA75</f>
        <v>73</v>
      </c>
      <c r="AC75" s="142" t="n">
        <f aca="false">AB75</f>
        <v>73</v>
      </c>
      <c r="AD75" s="142" t="n">
        <f aca="false">AC75</f>
        <v>73</v>
      </c>
      <c r="AE75" s="142" t="n">
        <f aca="false">AD75</f>
        <v>73</v>
      </c>
      <c r="AF75" s="142" t="n">
        <f aca="false">AE75</f>
        <v>73</v>
      </c>
      <c r="AG75" s="143"/>
      <c r="BB75" s="144"/>
      <c r="BC75" s="144"/>
      <c r="BD75" s="144"/>
      <c r="BE75" s="144"/>
      <c r="BF75" s="144"/>
      <c r="BG75" s="144"/>
      <c r="BH75" s="144"/>
      <c r="BI75" s="144"/>
      <c r="BJ75" s="144"/>
      <c r="BK75" s="144"/>
      <c r="BL75" s="144"/>
      <c r="BM75" s="144"/>
      <c r="BR75" s="144"/>
      <c r="BS75" s="144"/>
      <c r="BT75" s="144"/>
      <c r="BU75" s="144"/>
      <c r="BV75" s="144"/>
      <c r="BW75" s="144"/>
      <c r="BX75" s="144"/>
      <c r="BY75" s="144"/>
      <c r="BZ75" s="144"/>
      <c r="CA75" s="144"/>
      <c r="CB75" s="144"/>
      <c r="CC75" s="144"/>
    </row>
    <row r="76" customFormat="false" ht="21" hidden="false" customHeight="false" outlineLevel="0" collapsed="false">
      <c r="B76" s="8"/>
      <c r="D76" s="40" t="n">
        <f aca="false">C28</f>
        <v>70</v>
      </c>
      <c r="E76" s="142" t="n">
        <f aca="false">D76</f>
        <v>70</v>
      </c>
      <c r="F76" s="142" t="n">
        <f aca="false">E76</f>
        <v>70</v>
      </c>
      <c r="G76" s="142" t="n">
        <f aca="false">F76</f>
        <v>70</v>
      </c>
      <c r="H76" s="142" t="n">
        <f aca="false">G76</f>
        <v>70</v>
      </c>
      <c r="I76" s="142" t="n">
        <f aca="false">H76</f>
        <v>70</v>
      </c>
      <c r="J76" s="142" t="n">
        <f aca="false">I76</f>
        <v>70</v>
      </c>
      <c r="K76" s="142" t="n">
        <f aca="false">J76</f>
        <v>70</v>
      </c>
      <c r="L76" s="142" t="n">
        <f aca="false">K76</f>
        <v>70</v>
      </c>
      <c r="M76" s="142" t="n">
        <f aca="false">L76</f>
        <v>70</v>
      </c>
      <c r="N76" s="142" t="n">
        <f aca="false">M76</f>
        <v>70</v>
      </c>
      <c r="O76" s="142" t="n">
        <f aca="false">N76</f>
        <v>70</v>
      </c>
      <c r="U76" s="40" t="n">
        <f aca="false">R28</f>
        <v>70</v>
      </c>
      <c r="V76" s="142" t="n">
        <f aca="false">U76</f>
        <v>70</v>
      </c>
      <c r="W76" s="142" t="n">
        <f aca="false">V76</f>
        <v>70</v>
      </c>
      <c r="X76" s="142" t="n">
        <f aca="false">W76</f>
        <v>70</v>
      </c>
      <c r="Y76" s="142" t="n">
        <f aca="false">X76</f>
        <v>70</v>
      </c>
      <c r="Z76" s="142" t="n">
        <f aca="false">Y76</f>
        <v>70</v>
      </c>
      <c r="AA76" s="142" t="n">
        <f aca="false">Z76</f>
        <v>70</v>
      </c>
      <c r="AB76" s="142" t="n">
        <f aca="false">AA76</f>
        <v>70</v>
      </c>
      <c r="AC76" s="142" t="n">
        <f aca="false">AB76</f>
        <v>70</v>
      </c>
      <c r="AD76" s="142" t="n">
        <f aca="false">AC76</f>
        <v>70</v>
      </c>
      <c r="AE76" s="142" t="n">
        <f aca="false">AD76</f>
        <v>70</v>
      </c>
      <c r="AF76" s="142" t="n">
        <f aca="false">AE76</f>
        <v>70</v>
      </c>
      <c r="AG76" s="143"/>
      <c r="BB76" s="144"/>
      <c r="BC76" s="144"/>
      <c r="BD76" s="144"/>
      <c r="BE76" s="144"/>
      <c r="BF76" s="144"/>
      <c r="BG76" s="144"/>
      <c r="BH76" s="144"/>
      <c r="BI76" s="144"/>
      <c r="BJ76" s="144"/>
      <c r="BK76" s="144"/>
      <c r="BL76" s="144"/>
      <c r="BM76" s="144"/>
      <c r="BR76" s="144"/>
      <c r="BS76" s="144"/>
      <c r="BT76" s="144"/>
      <c r="BU76" s="144"/>
      <c r="BV76" s="144"/>
      <c r="BW76" s="144"/>
      <c r="BX76" s="144"/>
      <c r="BY76" s="144"/>
      <c r="BZ76" s="144"/>
      <c r="CA76" s="144"/>
      <c r="CB76" s="144"/>
      <c r="CC76" s="144"/>
    </row>
    <row r="77" customFormat="false" ht="21" hidden="false" customHeight="false" outlineLevel="0" collapsed="false">
      <c r="B77" s="8"/>
      <c r="D77" s="40" t="n">
        <f aca="false">C29</f>
        <v>67</v>
      </c>
      <c r="E77" s="142" t="n">
        <f aca="false">D77</f>
        <v>67</v>
      </c>
      <c r="F77" s="142" t="n">
        <f aca="false">E77</f>
        <v>67</v>
      </c>
      <c r="G77" s="142" t="n">
        <f aca="false">F77</f>
        <v>67</v>
      </c>
      <c r="H77" s="142" t="n">
        <f aca="false">G77</f>
        <v>67</v>
      </c>
      <c r="I77" s="142" t="n">
        <f aca="false">H77</f>
        <v>67</v>
      </c>
      <c r="J77" s="142" t="n">
        <f aca="false">I77</f>
        <v>67</v>
      </c>
      <c r="K77" s="142" t="n">
        <f aca="false">J77</f>
        <v>67</v>
      </c>
      <c r="L77" s="142" t="n">
        <f aca="false">K77</f>
        <v>67</v>
      </c>
      <c r="M77" s="142" t="n">
        <f aca="false">L77</f>
        <v>67</v>
      </c>
      <c r="N77" s="142" t="n">
        <f aca="false">M77</f>
        <v>67</v>
      </c>
      <c r="O77" s="142" t="n">
        <f aca="false">N77</f>
        <v>67</v>
      </c>
      <c r="U77" s="40" t="n">
        <f aca="false">R29</f>
        <v>67</v>
      </c>
      <c r="V77" s="142" t="n">
        <f aca="false">U77</f>
        <v>67</v>
      </c>
      <c r="W77" s="142" t="n">
        <f aca="false">V77</f>
        <v>67</v>
      </c>
      <c r="X77" s="142" t="n">
        <f aca="false">W77</f>
        <v>67</v>
      </c>
      <c r="Y77" s="142" t="n">
        <f aca="false">X77</f>
        <v>67</v>
      </c>
      <c r="Z77" s="142" t="n">
        <f aca="false">Y77</f>
        <v>67</v>
      </c>
      <c r="AA77" s="142" t="n">
        <f aca="false">Z77</f>
        <v>67</v>
      </c>
      <c r="AB77" s="142" t="n">
        <f aca="false">AA77</f>
        <v>67</v>
      </c>
      <c r="AC77" s="142" t="n">
        <f aca="false">AB77</f>
        <v>67</v>
      </c>
      <c r="AD77" s="142" t="n">
        <f aca="false">AC77</f>
        <v>67</v>
      </c>
      <c r="AE77" s="142" t="n">
        <f aca="false">AD77</f>
        <v>67</v>
      </c>
      <c r="AF77" s="142" t="n">
        <f aca="false">AE77</f>
        <v>67</v>
      </c>
      <c r="AG77" s="143"/>
      <c r="BB77" s="144"/>
      <c r="BC77" s="144"/>
      <c r="BD77" s="144"/>
      <c r="BE77" s="144"/>
      <c r="BF77" s="144"/>
      <c r="BG77" s="144"/>
      <c r="BH77" s="144"/>
      <c r="BI77" s="144"/>
      <c r="BJ77" s="144"/>
      <c r="BK77" s="144"/>
      <c r="BL77" s="144"/>
      <c r="BM77" s="144"/>
      <c r="BR77" s="144"/>
      <c r="BS77" s="144"/>
      <c r="BT77" s="144"/>
      <c r="BU77" s="144"/>
      <c r="BV77" s="144"/>
      <c r="BW77" s="144"/>
      <c r="BX77" s="144"/>
      <c r="BY77" s="144"/>
      <c r="BZ77" s="144"/>
      <c r="CA77" s="144"/>
      <c r="CB77" s="144"/>
      <c r="CC77" s="144"/>
    </row>
    <row r="78" customFormat="false" ht="21" hidden="false" customHeight="false" outlineLevel="0" collapsed="false">
      <c r="B78" s="8"/>
      <c r="D78" s="40" t="n">
        <f aca="false">C30</f>
        <v>64</v>
      </c>
      <c r="E78" s="142" t="n">
        <f aca="false">D78</f>
        <v>64</v>
      </c>
      <c r="F78" s="142" t="n">
        <f aca="false">E78</f>
        <v>64</v>
      </c>
      <c r="G78" s="142" t="n">
        <f aca="false">F78</f>
        <v>64</v>
      </c>
      <c r="H78" s="142" t="n">
        <f aca="false">G78</f>
        <v>64</v>
      </c>
      <c r="I78" s="142" t="n">
        <f aca="false">H78</f>
        <v>64</v>
      </c>
      <c r="J78" s="142" t="n">
        <f aca="false">I78</f>
        <v>64</v>
      </c>
      <c r="K78" s="142" t="n">
        <f aca="false">J78</f>
        <v>64</v>
      </c>
      <c r="L78" s="142" t="n">
        <f aca="false">K78</f>
        <v>64</v>
      </c>
      <c r="M78" s="142" t="n">
        <f aca="false">L78</f>
        <v>64</v>
      </c>
      <c r="N78" s="142" t="n">
        <f aca="false">M78</f>
        <v>64</v>
      </c>
      <c r="O78" s="142" t="n">
        <f aca="false">N78</f>
        <v>64</v>
      </c>
      <c r="U78" s="40" t="n">
        <f aca="false">R30</f>
        <v>64</v>
      </c>
      <c r="V78" s="142" t="n">
        <f aca="false">U78</f>
        <v>64</v>
      </c>
      <c r="W78" s="142" t="n">
        <f aca="false">V78</f>
        <v>64</v>
      </c>
      <c r="X78" s="142" t="n">
        <f aca="false">W78</f>
        <v>64</v>
      </c>
      <c r="Y78" s="142" t="n">
        <f aca="false">X78</f>
        <v>64</v>
      </c>
      <c r="Z78" s="142" t="n">
        <f aca="false">Y78</f>
        <v>64</v>
      </c>
      <c r="AA78" s="142" t="n">
        <f aca="false">Z78</f>
        <v>64</v>
      </c>
      <c r="AB78" s="142" t="n">
        <f aca="false">AA78</f>
        <v>64</v>
      </c>
      <c r="AC78" s="142" t="n">
        <f aca="false">AB78</f>
        <v>64</v>
      </c>
      <c r="AD78" s="142" t="n">
        <f aca="false">AC78</f>
        <v>64</v>
      </c>
      <c r="AE78" s="142" t="n">
        <f aca="false">AD78</f>
        <v>64</v>
      </c>
      <c r="AF78" s="142" t="n">
        <f aca="false">AE78</f>
        <v>64</v>
      </c>
      <c r="AG78" s="143"/>
      <c r="BB78" s="144"/>
      <c r="BC78" s="144"/>
      <c r="BD78" s="144"/>
      <c r="BE78" s="144"/>
      <c r="BF78" s="144"/>
      <c r="BG78" s="144"/>
      <c r="BH78" s="144"/>
      <c r="BI78" s="144"/>
      <c r="BJ78" s="144"/>
      <c r="BK78" s="144"/>
      <c r="BL78" s="144"/>
      <c r="BM78" s="144"/>
      <c r="BR78" s="144"/>
      <c r="BS78" s="144"/>
      <c r="BT78" s="144"/>
      <c r="BU78" s="144"/>
      <c r="BV78" s="144"/>
      <c r="BW78" s="144"/>
      <c r="BX78" s="144"/>
      <c r="BY78" s="144"/>
      <c r="BZ78" s="144"/>
      <c r="CA78" s="144"/>
      <c r="CB78" s="144"/>
      <c r="CC78" s="144"/>
    </row>
    <row r="79" customFormat="false" ht="21" hidden="false" customHeight="false" outlineLevel="0" collapsed="false">
      <c r="B79" s="8"/>
      <c r="D79" s="40" t="n">
        <f aca="false">C31</f>
        <v>61</v>
      </c>
      <c r="E79" s="142" t="n">
        <f aca="false">D79</f>
        <v>61</v>
      </c>
      <c r="F79" s="142" t="n">
        <f aca="false">E79</f>
        <v>61</v>
      </c>
      <c r="G79" s="142" t="n">
        <f aca="false">F79</f>
        <v>61</v>
      </c>
      <c r="H79" s="142" t="n">
        <f aca="false">G79</f>
        <v>61</v>
      </c>
      <c r="I79" s="142" t="n">
        <f aca="false">H79</f>
        <v>61</v>
      </c>
      <c r="J79" s="142" t="n">
        <f aca="false">I79</f>
        <v>61</v>
      </c>
      <c r="K79" s="142" t="n">
        <f aca="false">J79</f>
        <v>61</v>
      </c>
      <c r="L79" s="142" t="n">
        <f aca="false">K79</f>
        <v>61</v>
      </c>
      <c r="M79" s="142" t="n">
        <f aca="false">L79</f>
        <v>61</v>
      </c>
      <c r="N79" s="142" t="n">
        <f aca="false">M79</f>
        <v>61</v>
      </c>
      <c r="O79" s="142" t="n">
        <f aca="false">N79</f>
        <v>61</v>
      </c>
      <c r="U79" s="40" t="n">
        <f aca="false">R31</f>
        <v>61</v>
      </c>
      <c r="V79" s="142" t="n">
        <f aca="false">U79</f>
        <v>61</v>
      </c>
      <c r="W79" s="142" t="n">
        <f aca="false">V79</f>
        <v>61</v>
      </c>
      <c r="X79" s="142" t="n">
        <f aca="false">W79</f>
        <v>61</v>
      </c>
      <c r="Y79" s="142" t="n">
        <f aca="false">X79</f>
        <v>61</v>
      </c>
      <c r="Z79" s="142" t="n">
        <f aca="false">Y79</f>
        <v>61</v>
      </c>
      <c r="AA79" s="142" t="n">
        <f aca="false">Z79</f>
        <v>61</v>
      </c>
      <c r="AB79" s="142" t="n">
        <f aca="false">AA79</f>
        <v>61</v>
      </c>
      <c r="AC79" s="142" t="n">
        <f aca="false">AB79</f>
        <v>61</v>
      </c>
      <c r="AD79" s="142" t="n">
        <f aca="false">AC79</f>
        <v>61</v>
      </c>
      <c r="AE79" s="142" t="n">
        <f aca="false">AD79</f>
        <v>61</v>
      </c>
      <c r="AF79" s="142" t="n">
        <f aca="false">AE79</f>
        <v>61</v>
      </c>
      <c r="AG79" s="143"/>
      <c r="BB79" s="144"/>
      <c r="BC79" s="144"/>
      <c r="BD79" s="144"/>
      <c r="BE79" s="144"/>
      <c r="BF79" s="144"/>
      <c r="BG79" s="144"/>
      <c r="BH79" s="144"/>
      <c r="BI79" s="144"/>
      <c r="BJ79" s="144"/>
      <c r="BK79" s="144"/>
      <c r="BL79" s="144"/>
      <c r="BM79" s="144"/>
      <c r="BR79" s="144"/>
      <c r="BS79" s="144"/>
      <c r="BT79" s="144"/>
      <c r="BU79" s="144"/>
      <c r="BV79" s="144"/>
      <c r="BW79" s="144"/>
      <c r="BX79" s="144"/>
      <c r="BY79" s="144"/>
      <c r="BZ79" s="144"/>
      <c r="CA79" s="144"/>
      <c r="CB79" s="144"/>
      <c r="CC79" s="144"/>
    </row>
    <row r="80" customFormat="false" ht="21" hidden="false" customHeight="false" outlineLevel="0" collapsed="false">
      <c r="B80" s="8"/>
      <c r="D80" s="40" t="n">
        <f aca="false">C32</f>
        <v>58</v>
      </c>
      <c r="E80" s="142" t="n">
        <f aca="false">D80</f>
        <v>58</v>
      </c>
      <c r="F80" s="142" t="n">
        <f aca="false">E80</f>
        <v>58</v>
      </c>
      <c r="G80" s="142" t="n">
        <f aca="false">F80</f>
        <v>58</v>
      </c>
      <c r="H80" s="142" t="n">
        <f aca="false">G80</f>
        <v>58</v>
      </c>
      <c r="I80" s="142" t="n">
        <f aca="false">H80</f>
        <v>58</v>
      </c>
      <c r="J80" s="142" t="n">
        <f aca="false">I80</f>
        <v>58</v>
      </c>
      <c r="K80" s="142" t="n">
        <f aca="false">J80</f>
        <v>58</v>
      </c>
      <c r="L80" s="142" t="n">
        <f aca="false">K80</f>
        <v>58</v>
      </c>
      <c r="M80" s="142" t="n">
        <f aca="false">L80</f>
        <v>58</v>
      </c>
      <c r="N80" s="142" t="n">
        <f aca="false">M80</f>
        <v>58</v>
      </c>
      <c r="O80" s="142" t="n">
        <f aca="false">N80</f>
        <v>58</v>
      </c>
      <c r="U80" s="40" t="n">
        <f aca="false">R32</f>
        <v>58</v>
      </c>
      <c r="V80" s="142" t="n">
        <f aca="false">U80</f>
        <v>58</v>
      </c>
      <c r="W80" s="142" t="n">
        <f aca="false">V80</f>
        <v>58</v>
      </c>
      <c r="X80" s="142" t="n">
        <f aca="false">W80</f>
        <v>58</v>
      </c>
      <c r="Y80" s="142" t="n">
        <f aca="false">X80</f>
        <v>58</v>
      </c>
      <c r="Z80" s="142" t="n">
        <f aca="false">Y80</f>
        <v>58</v>
      </c>
      <c r="AA80" s="142" t="n">
        <f aca="false">Z80</f>
        <v>58</v>
      </c>
      <c r="AB80" s="142" t="n">
        <f aca="false">AA80</f>
        <v>58</v>
      </c>
      <c r="AC80" s="142" t="n">
        <f aca="false">AB80</f>
        <v>58</v>
      </c>
      <c r="AD80" s="142" t="n">
        <f aca="false">AC80</f>
        <v>58</v>
      </c>
      <c r="AE80" s="142" t="n">
        <f aca="false">AD80</f>
        <v>58</v>
      </c>
      <c r="AF80" s="142" t="n">
        <f aca="false">AE80</f>
        <v>58</v>
      </c>
      <c r="AG80" s="143"/>
      <c r="BB80" s="144"/>
      <c r="BC80" s="144"/>
      <c r="BD80" s="144"/>
      <c r="BE80" s="144"/>
      <c r="BF80" s="144"/>
      <c r="BG80" s="144"/>
      <c r="BH80" s="144"/>
      <c r="BI80" s="144"/>
      <c r="BJ80" s="144"/>
      <c r="BK80" s="144"/>
      <c r="BL80" s="144"/>
      <c r="BM80" s="144"/>
      <c r="BR80" s="144"/>
      <c r="BS80" s="144"/>
      <c r="BT80" s="144"/>
      <c r="BU80" s="144"/>
      <c r="BV80" s="144"/>
      <c r="BW80" s="144"/>
      <c r="BX80" s="144"/>
      <c r="BY80" s="144"/>
      <c r="BZ80" s="144"/>
      <c r="CA80" s="144"/>
      <c r="CB80" s="144"/>
      <c r="CC80" s="144"/>
    </row>
    <row r="81" customFormat="false" ht="21" hidden="false" customHeight="false" outlineLevel="0" collapsed="false">
      <c r="B81" s="8"/>
      <c r="D81" s="40" t="n">
        <f aca="false">C33</f>
        <v>55</v>
      </c>
      <c r="E81" s="142" t="n">
        <f aca="false">D81</f>
        <v>55</v>
      </c>
      <c r="F81" s="142" t="n">
        <f aca="false">E81</f>
        <v>55</v>
      </c>
      <c r="G81" s="142" t="n">
        <f aca="false">F81</f>
        <v>55</v>
      </c>
      <c r="H81" s="142" t="n">
        <f aca="false">G81</f>
        <v>55</v>
      </c>
      <c r="I81" s="142" t="n">
        <f aca="false">H81</f>
        <v>55</v>
      </c>
      <c r="J81" s="142" t="n">
        <f aca="false">I81</f>
        <v>55</v>
      </c>
      <c r="K81" s="142" t="n">
        <f aca="false">J81</f>
        <v>55</v>
      </c>
      <c r="L81" s="142" t="n">
        <f aca="false">K81</f>
        <v>55</v>
      </c>
      <c r="M81" s="142" t="n">
        <f aca="false">L81</f>
        <v>55</v>
      </c>
      <c r="N81" s="142" t="n">
        <f aca="false">M81</f>
        <v>55</v>
      </c>
      <c r="O81" s="142" t="n">
        <f aca="false">N81</f>
        <v>55</v>
      </c>
      <c r="U81" s="40" t="n">
        <f aca="false">R33</f>
        <v>55</v>
      </c>
      <c r="V81" s="142" t="n">
        <f aca="false">U81</f>
        <v>55</v>
      </c>
      <c r="W81" s="142" t="n">
        <f aca="false">V81</f>
        <v>55</v>
      </c>
      <c r="X81" s="142" t="n">
        <f aca="false">W81</f>
        <v>55</v>
      </c>
      <c r="Y81" s="142" t="n">
        <f aca="false">X81</f>
        <v>55</v>
      </c>
      <c r="Z81" s="142" t="n">
        <f aca="false">Y81</f>
        <v>55</v>
      </c>
      <c r="AA81" s="142" t="n">
        <f aca="false">Z81</f>
        <v>55</v>
      </c>
      <c r="AB81" s="142" t="n">
        <f aca="false">AA81</f>
        <v>55</v>
      </c>
      <c r="AC81" s="142" t="n">
        <f aca="false">AB81</f>
        <v>55</v>
      </c>
      <c r="AD81" s="142" t="n">
        <f aca="false">AC81</f>
        <v>55</v>
      </c>
      <c r="AE81" s="142" t="n">
        <f aca="false">AD81</f>
        <v>55</v>
      </c>
      <c r="AF81" s="142" t="n">
        <f aca="false">AE81</f>
        <v>55</v>
      </c>
      <c r="AG81" s="143"/>
      <c r="BB81" s="144"/>
      <c r="BC81" s="144"/>
      <c r="BD81" s="144"/>
      <c r="BE81" s="144"/>
      <c r="BF81" s="144"/>
      <c r="BG81" s="144"/>
      <c r="BH81" s="144"/>
      <c r="BI81" s="144"/>
      <c r="BJ81" s="144"/>
      <c r="BK81" s="144"/>
      <c r="BL81" s="144"/>
      <c r="BM81" s="144"/>
      <c r="BR81" s="144"/>
      <c r="BS81" s="144"/>
      <c r="BT81" s="144"/>
      <c r="BU81" s="144"/>
      <c r="BV81" s="144"/>
      <c r="BW81" s="144"/>
      <c r="BX81" s="144"/>
      <c r="BY81" s="144"/>
      <c r="BZ81" s="144"/>
      <c r="CA81" s="144"/>
      <c r="CB81" s="144"/>
      <c r="CC81" s="144"/>
    </row>
    <row r="82" customFormat="false" ht="21" hidden="false" customHeight="false" outlineLevel="0" collapsed="false">
      <c r="B82" s="8"/>
      <c r="D82" s="40" t="n">
        <f aca="false">C34</f>
        <v>52</v>
      </c>
      <c r="E82" s="142" t="n">
        <f aca="false">D82</f>
        <v>52</v>
      </c>
      <c r="F82" s="142" t="n">
        <f aca="false">E82</f>
        <v>52</v>
      </c>
      <c r="G82" s="142" t="n">
        <f aca="false">F82</f>
        <v>52</v>
      </c>
      <c r="H82" s="142" t="n">
        <f aca="false">G82</f>
        <v>52</v>
      </c>
      <c r="I82" s="142" t="n">
        <f aca="false">H82</f>
        <v>52</v>
      </c>
      <c r="J82" s="142" t="n">
        <f aca="false">I82</f>
        <v>52</v>
      </c>
      <c r="K82" s="142" t="n">
        <f aca="false">J82</f>
        <v>52</v>
      </c>
      <c r="L82" s="142" t="n">
        <f aca="false">K82</f>
        <v>52</v>
      </c>
      <c r="M82" s="142" t="n">
        <f aca="false">L82</f>
        <v>52</v>
      </c>
      <c r="N82" s="142" t="n">
        <f aca="false">M82</f>
        <v>52</v>
      </c>
      <c r="O82" s="142" t="n">
        <f aca="false">N82</f>
        <v>52</v>
      </c>
      <c r="U82" s="40" t="n">
        <f aca="false">R34</f>
        <v>52</v>
      </c>
      <c r="V82" s="142" t="n">
        <f aca="false">U82</f>
        <v>52</v>
      </c>
      <c r="W82" s="142" t="n">
        <f aca="false">V82</f>
        <v>52</v>
      </c>
      <c r="X82" s="142" t="n">
        <f aca="false">W82</f>
        <v>52</v>
      </c>
      <c r="Y82" s="142" t="n">
        <f aca="false">X82</f>
        <v>52</v>
      </c>
      <c r="Z82" s="142" t="n">
        <f aca="false">Y82</f>
        <v>52</v>
      </c>
      <c r="AA82" s="142" t="n">
        <f aca="false">Z82</f>
        <v>52</v>
      </c>
      <c r="AB82" s="142" t="n">
        <f aca="false">AA82</f>
        <v>52</v>
      </c>
      <c r="AC82" s="142" t="n">
        <f aca="false">AB82</f>
        <v>52</v>
      </c>
      <c r="AD82" s="142" t="n">
        <f aca="false">AC82</f>
        <v>52</v>
      </c>
      <c r="AE82" s="142" t="n">
        <f aca="false">AD82</f>
        <v>52</v>
      </c>
      <c r="AF82" s="142" t="n">
        <f aca="false">AE82</f>
        <v>52</v>
      </c>
      <c r="AG82" s="143"/>
      <c r="BB82" s="144"/>
      <c r="BC82" s="144"/>
      <c r="BD82" s="144"/>
      <c r="BE82" s="144"/>
      <c r="BF82" s="144"/>
      <c r="BG82" s="144"/>
      <c r="BH82" s="144"/>
      <c r="BI82" s="144"/>
      <c r="BJ82" s="144"/>
      <c r="BK82" s="144"/>
      <c r="BL82" s="144"/>
      <c r="BM82" s="144"/>
      <c r="BR82" s="144"/>
      <c r="BS82" s="144"/>
      <c r="BT82" s="144"/>
      <c r="BU82" s="144"/>
      <c r="BV82" s="144"/>
      <c r="BW82" s="144"/>
      <c r="BX82" s="144"/>
      <c r="BY82" s="144"/>
      <c r="BZ82" s="144"/>
      <c r="CA82" s="144"/>
      <c r="CB82" s="144"/>
      <c r="CC82" s="144"/>
    </row>
    <row r="83" customFormat="false" ht="21" hidden="false" customHeight="false" outlineLevel="0" collapsed="false">
      <c r="B83" s="8"/>
      <c r="D83" s="40" t="n">
        <f aca="false">C35</f>
        <v>49</v>
      </c>
      <c r="E83" s="142" t="n">
        <f aca="false">D83</f>
        <v>49</v>
      </c>
      <c r="F83" s="142" t="n">
        <f aca="false">E83</f>
        <v>49</v>
      </c>
      <c r="G83" s="142" t="n">
        <f aca="false">F83</f>
        <v>49</v>
      </c>
      <c r="H83" s="142" t="n">
        <f aca="false">G83</f>
        <v>49</v>
      </c>
      <c r="I83" s="142" t="n">
        <f aca="false">H83</f>
        <v>49</v>
      </c>
      <c r="J83" s="142" t="n">
        <f aca="false">I83</f>
        <v>49</v>
      </c>
      <c r="K83" s="142" t="n">
        <f aca="false">J83</f>
        <v>49</v>
      </c>
      <c r="L83" s="142" t="n">
        <f aca="false">K83</f>
        <v>49</v>
      </c>
      <c r="M83" s="142" t="n">
        <f aca="false">L83</f>
        <v>49</v>
      </c>
      <c r="N83" s="142" t="n">
        <f aca="false">M83</f>
        <v>49</v>
      </c>
      <c r="O83" s="142" t="n">
        <f aca="false">N83</f>
        <v>49</v>
      </c>
      <c r="U83" s="40" t="n">
        <f aca="false">R35</f>
        <v>49</v>
      </c>
      <c r="V83" s="142" t="n">
        <f aca="false">U83</f>
        <v>49</v>
      </c>
      <c r="W83" s="142" t="n">
        <f aca="false">V83</f>
        <v>49</v>
      </c>
      <c r="X83" s="142" t="n">
        <f aca="false">W83</f>
        <v>49</v>
      </c>
      <c r="Y83" s="142" t="n">
        <f aca="false">X83</f>
        <v>49</v>
      </c>
      <c r="Z83" s="142" t="n">
        <f aca="false">Y83</f>
        <v>49</v>
      </c>
      <c r="AA83" s="142" t="n">
        <f aca="false">Z83</f>
        <v>49</v>
      </c>
      <c r="AB83" s="142" t="n">
        <f aca="false">AA83</f>
        <v>49</v>
      </c>
      <c r="AC83" s="142" t="n">
        <f aca="false">AB83</f>
        <v>49</v>
      </c>
      <c r="AD83" s="142" t="n">
        <f aca="false">AC83</f>
        <v>49</v>
      </c>
      <c r="AE83" s="142" t="n">
        <f aca="false">AD83</f>
        <v>49</v>
      </c>
      <c r="AF83" s="142" t="n">
        <f aca="false">AE83</f>
        <v>49</v>
      </c>
      <c r="AG83" s="143"/>
      <c r="BB83" s="144"/>
      <c r="BC83" s="144"/>
      <c r="BD83" s="144"/>
      <c r="BE83" s="144"/>
      <c r="BF83" s="144"/>
      <c r="BG83" s="144"/>
      <c r="BH83" s="144"/>
      <c r="BI83" s="144"/>
      <c r="BJ83" s="144"/>
      <c r="BK83" s="144"/>
      <c r="BL83" s="144"/>
      <c r="BM83" s="144"/>
      <c r="BR83" s="144"/>
      <c r="BS83" s="144"/>
      <c r="BT83" s="144"/>
      <c r="BU83" s="144"/>
      <c r="BV83" s="144"/>
      <c r="BW83" s="144"/>
      <c r="BX83" s="144"/>
      <c r="BY83" s="144"/>
      <c r="BZ83" s="144"/>
      <c r="CA83" s="144"/>
      <c r="CB83" s="144"/>
      <c r="CC83" s="144"/>
    </row>
    <row r="84" customFormat="false" ht="21" hidden="false" customHeight="false" outlineLevel="0" collapsed="false">
      <c r="B84" s="8"/>
      <c r="D84" s="40" t="n">
        <f aca="false">C36</f>
        <v>46</v>
      </c>
      <c r="E84" s="142" t="n">
        <f aca="false">D84</f>
        <v>46</v>
      </c>
      <c r="F84" s="142" t="n">
        <f aca="false">E84</f>
        <v>46</v>
      </c>
      <c r="G84" s="142" t="n">
        <f aca="false">F84</f>
        <v>46</v>
      </c>
      <c r="H84" s="142" t="n">
        <f aca="false">G84</f>
        <v>46</v>
      </c>
      <c r="I84" s="142" t="n">
        <f aca="false">H84</f>
        <v>46</v>
      </c>
      <c r="J84" s="142" t="n">
        <f aca="false">I84</f>
        <v>46</v>
      </c>
      <c r="K84" s="142" t="n">
        <f aca="false">J84</f>
        <v>46</v>
      </c>
      <c r="L84" s="142" t="n">
        <f aca="false">K84</f>
        <v>46</v>
      </c>
      <c r="M84" s="142" t="n">
        <f aca="false">L84</f>
        <v>46</v>
      </c>
      <c r="N84" s="142" t="n">
        <f aca="false">M84</f>
        <v>46</v>
      </c>
      <c r="O84" s="142" t="n">
        <f aca="false">N84</f>
        <v>46</v>
      </c>
      <c r="U84" s="40" t="n">
        <f aca="false">R36</f>
        <v>46</v>
      </c>
      <c r="V84" s="142" t="n">
        <f aca="false">U84</f>
        <v>46</v>
      </c>
      <c r="W84" s="142" t="n">
        <f aca="false">V84</f>
        <v>46</v>
      </c>
      <c r="X84" s="142" t="n">
        <f aca="false">W84</f>
        <v>46</v>
      </c>
      <c r="Y84" s="142" t="n">
        <f aca="false">X84</f>
        <v>46</v>
      </c>
      <c r="Z84" s="142" t="n">
        <f aca="false">Y84</f>
        <v>46</v>
      </c>
      <c r="AA84" s="142" t="n">
        <f aca="false">Z84</f>
        <v>46</v>
      </c>
      <c r="AB84" s="142" t="n">
        <f aca="false">AA84</f>
        <v>46</v>
      </c>
      <c r="AC84" s="142" t="n">
        <f aca="false">AB84</f>
        <v>46</v>
      </c>
      <c r="AD84" s="142" t="n">
        <f aca="false">AC84</f>
        <v>46</v>
      </c>
      <c r="AE84" s="142" t="n">
        <f aca="false">AD84</f>
        <v>46</v>
      </c>
      <c r="AF84" s="142" t="n">
        <f aca="false">AE84</f>
        <v>46</v>
      </c>
      <c r="AG84" s="143"/>
      <c r="BB84" s="144"/>
      <c r="BC84" s="144"/>
      <c r="BD84" s="144"/>
      <c r="BE84" s="144"/>
      <c r="BF84" s="144"/>
      <c r="BG84" s="144"/>
      <c r="BH84" s="144"/>
      <c r="BI84" s="144"/>
      <c r="BJ84" s="144"/>
      <c r="BK84" s="144"/>
      <c r="BL84" s="144"/>
      <c r="BM84" s="144"/>
      <c r="BR84" s="144"/>
      <c r="BS84" s="144"/>
      <c r="BT84" s="144"/>
      <c r="BU84" s="144"/>
      <c r="BV84" s="144"/>
      <c r="BW84" s="144"/>
      <c r="BX84" s="144"/>
      <c r="BY84" s="144"/>
      <c r="BZ84" s="144"/>
      <c r="CA84" s="144"/>
      <c r="CB84" s="144"/>
      <c r="CC84" s="144"/>
    </row>
    <row r="85" customFormat="false" ht="21" hidden="false" customHeight="false" outlineLevel="0" collapsed="false">
      <c r="B85" s="8"/>
      <c r="D85" s="40" t="n">
        <f aca="false">C37</f>
        <v>43</v>
      </c>
      <c r="E85" s="142" t="n">
        <f aca="false">D85</f>
        <v>43</v>
      </c>
      <c r="F85" s="142" t="n">
        <f aca="false">E85</f>
        <v>43</v>
      </c>
      <c r="G85" s="142" t="n">
        <f aca="false">F85</f>
        <v>43</v>
      </c>
      <c r="H85" s="142" t="n">
        <f aca="false">G85</f>
        <v>43</v>
      </c>
      <c r="I85" s="142" t="n">
        <f aca="false">H85</f>
        <v>43</v>
      </c>
      <c r="J85" s="142" t="n">
        <f aca="false">I85</f>
        <v>43</v>
      </c>
      <c r="K85" s="142" t="n">
        <f aca="false">J85</f>
        <v>43</v>
      </c>
      <c r="L85" s="142" t="n">
        <f aca="false">K85</f>
        <v>43</v>
      </c>
      <c r="M85" s="142" t="n">
        <f aca="false">L85</f>
        <v>43</v>
      </c>
      <c r="N85" s="142" t="n">
        <f aca="false">M85</f>
        <v>43</v>
      </c>
      <c r="O85" s="142" t="n">
        <f aca="false">N85</f>
        <v>43</v>
      </c>
      <c r="U85" s="40" t="n">
        <f aca="false">R37</f>
        <v>43</v>
      </c>
      <c r="V85" s="142" t="n">
        <f aca="false">U85</f>
        <v>43</v>
      </c>
      <c r="W85" s="142" t="n">
        <f aca="false">V85</f>
        <v>43</v>
      </c>
      <c r="X85" s="142" t="n">
        <f aca="false">W85</f>
        <v>43</v>
      </c>
      <c r="Y85" s="142" t="n">
        <f aca="false">X85</f>
        <v>43</v>
      </c>
      <c r="Z85" s="142" t="n">
        <f aca="false">Y85</f>
        <v>43</v>
      </c>
      <c r="AA85" s="142" t="n">
        <f aca="false">Z85</f>
        <v>43</v>
      </c>
      <c r="AB85" s="142" t="n">
        <f aca="false">AA85</f>
        <v>43</v>
      </c>
      <c r="AC85" s="142" t="n">
        <f aca="false">AB85</f>
        <v>43</v>
      </c>
      <c r="AD85" s="142" t="n">
        <f aca="false">AC85</f>
        <v>43</v>
      </c>
      <c r="AE85" s="142" t="n">
        <f aca="false">AD85</f>
        <v>43</v>
      </c>
      <c r="AF85" s="142" t="n">
        <f aca="false">AE85</f>
        <v>43</v>
      </c>
      <c r="AG85" s="143"/>
      <c r="BB85" s="144"/>
      <c r="BC85" s="144"/>
      <c r="BD85" s="144"/>
      <c r="BE85" s="144"/>
      <c r="BF85" s="144"/>
      <c r="BG85" s="144"/>
      <c r="BH85" s="144"/>
      <c r="BI85" s="144"/>
      <c r="BJ85" s="144"/>
      <c r="BK85" s="144"/>
      <c r="BL85" s="144"/>
      <c r="BM85" s="144"/>
      <c r="BR85" s="144"/>
      <c r="BS85" s="144"/>
      <c r="BT85" s="144"/>
      <c r="BU85" s="144"/>
      <c r="BV85" s="144"/>
      <c r="BW85" s="144"/>
      <c r="BX85" s="144"/>
      <c r="BY85" s="144"/>
      <c r="BZ85" s="144"/>
      <c r="CA85" s="144"/>
      <c r="CB85" s="144"/>
      <c r="CC85" s="144"/>
    </row>
    <row r="86" customFormat="false" ht="21" hidden="false" customHeight="false" outlineLevel="0" collapsed="false">
      <c r="B86" s="8"/>
      <c r="D86" s="40" t="n">
        <f aca="false">C38</f>
        <v>40</v>
      </c>
      <c r="E86" s="142" t="n">
        <f aca="false">D86</f>
        <v>40</v>
      </c>
      <c r="F86" s="142" t="n">
        <f aca="false">E86</f>
        <v>40</v>
      </c>
      <c r="G86" s="142" t="n">
        <f aca="false">F86</f>
        <v>40</v>
      </c>
      <c r="H86" s="142" t="n">
        <f aca="false">G86</f>
        <v>40</v>
      </c>
      <c r="I86" s="142" t="n">
        <f aca="false">H86</f>
        <v>40</v>
      </c>
      <c r="J86" s="142" t="n">
        <f aca="false">I86</f>
        <v>40</v>
      </c>
      <c r="K86" s="142" t="n">
        <f aca="false">J86</f>
        <v>40</v>
      </c>
      <c r="L86" s="142" t="n">
        <f aca="false">K86</f>
        <v>40</v>
      </c>
      <c r="M86" s="142" t="n">
        <f aca="false">L86</f>
        <v>40</v>
      </c>
      <c r="N86" s="142" t="n">
        <f aca="false">M86</f>
        <v>40</v>
      </c>
      <c r="O86" s="142" t="n">
        <f aca="false">N86</f>
        <v>40</v>
      </c>
      <c r="U86" s="40" t="n">
        <f aca="false">R38</f>
        <v>40</v>
      </c>
      <c r="V86" s="142" t="n">
        <f aca="false">U86</f>
        <v>40</v>
      </c>
      <c r="W86" s="142" t="n">
        <f aca="false">V86</f>
        <v>40</v>
      </c>
      <c r="X86" s="142" t="n">
        <f aca="false">W86</f>
        <v>40</v>
      </c>
      <c r="Y86" s="142" t="n">
        <f aca="false">X86</f>
        <v>40</v>
      </c>
      <c r="Z86" s="142" t="n">
        <f aca="false">Y86</f>
        <v>40</v>
      </c>
      <c r="AA86" s="142" t="n">
        <f aca="false">Z86</f>
        <v>40</v>
      </c>
      <c r="AB86" s="142" t="n">
        <f aca="false">AA86</f>
        <v>40</v>
      </c>
      <c r="AC86" s="142" t="n">
        <f aca="false">AB86</f>
        <v>40</v>
      </c>
      <c r="AD86" s="142" t="n">
        <f aca="false">AC86</f>
        <v>40</v>
      </c>
      <c r="AE86" s="142" t="n">
        <f aca="false">AD86</f>
        <v>40</v>
      </c>
      <c r="AF86" s="142" t="n">
        <f aca="false">AE86</f>
        <v>40</v>
      </c>
      <c r="AG86" s="143"/>
      <c r="BB86" s="144"/>
      <c r="BC86" s="144"/>
      <c r="BD86" s="144"/>
      <c r="BE86" s="144"/>
      <c r="BF86" s="144"/>
      <c r="BG86" s="144"/>
      <c r="BH86" s="144"/>
      <c r="BI86" s="144"/>
      <c r="BJ86" s="144"/>
      <c r="BK86" s="144"/>
      <c r="BL86" s="144"/>
      <c r="BM86" s="144"/>
      <c r="BR86" s="144"/>
      <c r="BS86" s="144"/>
      <c r="BT86" s="144"/>
      <c r="BU86" s="144"/>
      <c r="BV86" s="144"/>
      <c r="BW86" s="144"/>
      <c r="BX86" s="144"/>
      <c r="BY86" s="144"/>
      <c r="BZ86" s="144"/>
      <c r="CA86" s="144"/>
      <c r="CB86" s="144"/>
      <c r="CC86" s="144"/>
    </row>
    <row r="87" customFormat="false" ht="21" hidden="false" customHeight="false" outlineLevel="0" collapsed="false">
      <c r="B87" s="8"/>
      <c r="D87" s="40" t="n">
        <f aca="false">C39</f>
        <v>37</v>
      </c>
      <c r="E87" s="142" t="n">
        <f aca="false">D87</f>
        <v>37</v>
      </c>
      <c r="F87" s="142" t="n">
        <f aca="false">E87</f>
        <v>37</v>
      </c>
      <c r="G87" s="142" t="n">
        <f aca="false">F87</f>
        <v>37</v>
      </c>
      <c r="H87" s="142" t="n">
        <f aca="false">G87</f>
        <v>37</v>
      </c>
      <c r="I87" s="142" t="n">
        <f aca="false">H87</f>
        <v>37</v>
      </c>
      <c r="J87" s="142" t="n">
        <f aca="false">I87</f>
        <v>37</v>
      </c>
      <c r="K87" s="142" t="n">
        <f aca="false">J87</f>
        <v>37</v>
      </c>
      <c r="L87" s="142" t="n">
        <f aca="false">K87</f>
        <v>37</v>
      </c>
      <c r="M87" s="142" t="n">
        <f aca="false">L87</f>
        <v>37</v>
      </c>
      <c r="N87" s="142" t="n">
        <f aca="false">M87</f>
        <v>37</v>
      </c>
      <c r="O87" s="142" t="n">
        <f aca="false">N87</f>
        <v>37</v>
      </c>
      <c r="U87" s="40" t="n">
        <f aca="false">R39</f>
        <v>37</v>
      </c>
      <c r="V87" s="142" t="n">
        <f aca="false">U87</f>
        <v>37</v>
      </c>
      <c r="W87" s="142" t="n">
        <f aca="false">V87</f>
        <v>37</v>
      </c>
      <c r="X87" s="142" t="n">
        <f aca="false">W87</f>
        <v>37</v>
      </c>
      <c r="Y87" s="142" t="n">
        <f aca="false">X87</f>
        <v>37</v>
      </c>
      <c r="Z87" s="142" t="n">
        <f aca="false">Y87</f>
        <v>37</v>
      </c>
      <c r="AA87" s="142" t="n">
        <f aca="false">Z87</f>
        <v>37</v>
      </c>
      <c r="AB87" s="142" t="n">
        <f aca="false">AA87</f>
        <v>37</v>
      </c>
      <c r="AC87" s="142" t="n">
        <f aca="false">AB87</f>
        <v>37</v>
      </c>
      <c r="AD87" s="142" t="n">
        <f aca="false">AC87</f>
        <v>37</v>
      </c>
      <c r="AE87" s="142" t="n">
        <f aca="false">AD87</f>
        <v>37</v>
      </c>
      <c r="AF87" s="142" t="n">
        <f aca="false">AE87</f>
        <v>37</v>
      </c>
      <c r="AG87" s="143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R87" s="144"/>
      <c r="BS87" s="144"/>
      <c r="BT87" s="144"/>
      <c r="BU87" s="144"/>
      <c r="BV87" s="144"/>
      <c r="BW87" s="144"/>
      <c r="BX87" s="144"/>
      <c r="BY87" s="144"/>
      <c r="BZ87" s="144"/>
      <c r="CA87" s="144"/>
      <c r="CB87" s="144"/>
      <c r="CC87" s="144"/>
    </row>
    <row r="88" customFormat="false" ht="21" hidden="false" customHeight="false" outlineLevel="0" collapsed="false">
      <c r="B88" s="8"/>
      <c r="D88" s="40" t="n">
        <f aca="false">C40</f>
        <v>34</v>
      </c>
      <c r="E88" s="142" t="n">
        <f aca="false">D88</f>
        <v>34</v>
      </c>
      <c r="F88" s="142" t="n">
        <f aca="false">E88</f>
        <v>34</v>
      </c>
      <c r="G88" s="142" t="n">
        <f aca="false">F88</f>
        <v>34</v>
      </c>
      <c r="H88" s="142" t="n">
        <f aca="false">G88</f>
        <v>34</v>
      </c>
      <c r="I88" s="142" t="n">
        <f aca="false">H88</f>
        <v>34</v>
      </c>
      <c r="J88" s="142" t="n">
        <f aca="false">I88</f>
        <v>34</v>
      </c>
      <c r="K88" s="142" t="n">
        <f aca="false">J88</f>
        <v>34</v>
      </c>
      <c r="L88" s="142" t="n">
        <f aca="false">K88</f>
        <v>34</v>
      </c>
      <c r="M88" s="142" t="n">
        <f aca="false">L88</f>
        <v>34</v>
      </c>
      <c r="N88" s="142" t="n">
        <f aca="false">M88</f>
        <v>34</v>
      </c>
      <c r="O88" s="142" t="n">
        <f aca="false">N88</f>
        <v>34</v>
      </c>
      <c r="U88" s="40" t="n">
        <f aca="false">R40</f>
        <v>34</v>
      </c>
      <c r="V88" s="142" t="n">
        <f aca="false">U88</f>
        <v>34</v>
      </c>
      <c r="W88" s="142" t="n">
        <f aca="false">V88</f>
        <v>34</v>
      </c>
      <c r="X88" s="142" t="n">
        <f aca="false">W88</f>
        <v>34</v>
      </c>
      <c r="Y88" s="142" t="n">
        <f aca="false">X88</f>
        <v>34</v>
      </c>
      <c r="Z88" s="142" t="n">
        <f aca="false">Y88</f>
        <v>34</v>
      </c>
      <c r="AA88" s="142" t="n">
        <f aca="false">Z88</f>
        <v>34</v>
      </c>
      <c r="AB88" s="142" t="n">
        <f aca="false">AA88</f>
        <v>34</v>
      </c>
      <c r="AC88" s="142" t="n">
        <f aca="false">AB88</f>
        <v>34</v>
      </c>
      <c r="AD88" s="142" t="n">
        <f aca="false">AC88</f>
        <v>34</v>
      </c>
      <c r="AE88" s="142" t="n">
        <f aca="false">AD88</f>
        <v>34</v>
      </c>
      <c r="AF88" s="142" t="n">
        <f aca="false">AE88</f>
        <v>34</v>
      </c>
      <c r="AG88" s="143"/>
      <c r="BB88" s="144"/>
      <c r="BC88" s="144"/>
      <c r="BD88" s="144"/>
      <c r="BE88" s="144"/>
      <c r="BF88" s="144"/>
      <c r="BG88" s="144"/>
      <c r="BH88" s="144"/>
      <c r="BI88" s="144"/>
      <c r="BJ88" s="144"/>
      <c r="BK88" s="144"/>
      <c r="BL88" s="144"/>
      <c r="BM88" s="144"/>
      <c r="BR88" s="144"/>
      <c r="BS88" s="144"/>
      <c r="BT88" s="144"/>
      <c r="BU88" s="144"/>
      <c r="BV88" s="144"/>
      <c r="BW88" s="144"/>
      <c r="BX88" s="144"/>
      <c r="BY88" s="144"/>
      <c r="BZ88" s="144"/>
      <c r="CA88" s="144"/>
      <c r="CB88" s="144"/>
      <c r="CC88" s="144"/>
    </row>
    <row r="89" customFormat="false" ht="21" hidden="false" customHeight="false" outlineLevel="0" collapsed="false">
      <c r="B89" s="8"/>
      <c r="D89" s="40" t="n">
        <f aca="false">C41</f>
        <v>31</v>
      </c>
      <c r="E89" s="142" t="n">
        <f aca="false">D89</f>
        <v>31</v>
      </c>
      <c r="F89" s="142" t="n">
        <f aca="false">E89</f>
        <v>31</v>
      </c>
      <c r="G89" s="142" t="n">
        <f aca="false">F89</f>
        <v>31</v>
      </c>
      <c r="H89" s="142" t="n">
        <f aca="false">G89</f>
        <v>31</v>
      </c>
      <c r="I89" s="142" t="n">
        <f aca="false">H89</f>
        <v>31</v>
      </c>
      <c r="J89" s="142" t="n">
        <f aca="false">I89</f>
        <v>31</v>
      </c>
      <c r="K89" s="142" t="n">
        <f aca="false">J89</f>
        <v>31</v>
      </c>
      <c r="L89" s="142" t="n">
        <f aca="false">K89</f>
        <v>31</v>
      </c>
      <c r="M89" s="142" t="n">
        <f aca="false">L89</f>
        <v>31</v>
      </c>
      <c r="N89" s="142" t="n">
        <f aca="false">M89</f>
        <v>31</v>
      </c>
      <c r="O89" s="142" t="n">
        <f aca="false">N89</f>
        <v>31</v>
      </c>
      <c r="U89" s="40" t="n">
        <f aca="false">R41</f>
        <v>31</v>
      </c>
      <c r="V89" s="142" t="n">
        <f aca="false">U89</f>
        <v>31</v>
      </c>
      <c r="W89" s="142" t="n">
        <f aca="false">V89</f>
        <v>31</v>
      </c>
      <c r="X89" s="142" t="n">
        <f aca="false">W89</f>
        <v>31</v>
      </c>
      <c r="Y89" s="142" t="n">
        <f aca="false">X89</f>
        <v>31</v>
      </c>
      <c r="Z89" s="142" t="n">
        <f aca="false">Y89</f>
        <v>31</v>
      </c>
      <c r="AA89" s="142" t="n">
        <f aca="false">Z89</f>
        <v>31</v>
      </c>
      <c r="AB89" s="142" t="n">
        <f aca="false">AA89</f>
        <v>31</v>
      </c>
      <c r="AC89" s="142" t="n">
        <f aca="false">AB89</f>
        <v>31</v>
      </c>
      <c r="AD89" s="142" t="n">
        <f aca="false">AC89</f>
        <v>31</v>
      </c>
      <c r="AE89" s="142" t="n">
        <f aca="false">AD89</f>
        <v>31</v>
      </c>
      <c r="AF89" s="142" t="n">
        <f aca="false">AE89</f>
        <v>31</v>
      </c>
      <c r="AG89" s="143"/>
      <c r="BB89" s="144"/>
      <c r="BC89" s="144"/>
      <c r="BD89" s="144"/>
      <c r="BE89" s="144"/>
      <c r="BF89" s="144"/>
      <c r="BG89" s="144"/>
      <c r="BH89" s="144"/>
      <c r="BI89" s="144"/>
      <c r="BJ89" s="144"/>
      <c r="BK89" s="144"/>
      <c r="BL89" s="144"/>
      <c r="BM89" s="144"/>
      <c r="BR89" s="144"/>
      <c r="BS89" s="144"/>
      <c r="BT89" s="144"/>
      <c r="BU89" s="144"/>
      <c r="BV89" s="144"/>
      <c r="BW89" s="144"/>
      <c r="BX89" s="144"/>
      <c r="BY89" s="144"/>
      <c r="BZ89" s="144"/>
      <c r="CA89" s="144"/>
      <c r="CB89" s="144"/>
      <c r="CC89" s="144"/>
    </row>
    <row r="90" customFormat="false" ht="21" hidden="false" customHeight="false" outlineLevel="0" collapsed="false">
      <c r="B90" s="8"/>
      <c r="D90" s="40" t="n">
        <f aca="false">C42</f>
        <v>28</v>
      </c>
      <c r="E90" s="142" t="n">
        <f aca="false">D90</f>
        <v>28</v>
      </c>
      <c r="F90" s="142" t="n">
        <f aca="false">E90</f>
        <v>28</v>
      </c>
      <c r="G90" s="142" t="n">
        <f aca="false">F90</f>
        <v>28</v>
      </c>
      <c r="H90" s="142" t="n">
        <f aca="false">G90</f>
        <v>28</v>
      </c>
      <c r="I90" s="142" t="n">
        <f aca="false">H90</f>
        <v>28</v>
      </c>
      <c r="J90" s="142" t="n">
        <f aca="false">I90</f>
        <v>28</v>
      </c>
      <c r="K90" s="142" t="n">
        <f aca="false">J90</f>
        <v>28</v>
      </c>
      <c r="L90" s="142" t="n">
        <f aca="false">K90</f>
        <v>28</v>
      </c>
      <c r="M90" s="142" t="n">
        <f aca="false">L90</f>
        <v>28</v>
      </c>
      <c r="N90" s="142" t="n">
        <f aca="false">M90</f>
        <v>28</v>
      </c>
      <c r="O90" s="142" t="n">
        <f aca="false">N90</f>
        <v>28</v>
      </c>
      <c r="U90" s="40" t="n">
        <f aca="false">R42</f>
        <v>28</v>
      </c>
      <c r="V90" s="142" t="n">
        <f aca="false">U90</f>
        <v>28</v>
      </c>
      <c r="W90" s="142" t="n">
        <f aca="false">V90</f>
        <v>28</v>
      </c>
      <c r="X90" s="142" t="n">
        <f aca="false">W90</f>
        <v>28</v>
      </c>
      <c r="Y90" s="142" t="n">
        <f aca="false">X90</f>
        <v>28</v>
      </c>
      <c r="Z90" s="142" t="n">
        <f aca="false">Y90</f>
        <v>28</v>
      </c>
      <c r="AA90" s="142" t="n">
        <f aca="false">Z90</f>
        <v>28</v>
      </c>
      <c r="AB90" s="142" t="n">
        <f aca="false">AA90</f>
        <v>28</v>
      </c>
      <c r="AC90" s="142" t="n">
        <f aca="false">AB90</f>
        <v>28</v>
      </c>
      <c r="AD90" s="142" t="n">
        <f aca="false">AC90</f>
        <v>28</v>
      </c>
      <c r="AE90" s="142" t="n">
        <f aca="false">AD90</f>
        <v>28</v>
      </c>
      <c r="AF90" s="142" t="n">
        <f aca="false">AE90</f>
        <v>28</v>
      </c>
      <c r="AG90" s="143"/>
      <c r="BB90" s="144"/>
      <c r="BC90" s="144"/>
      <c r="BD90" s="144"/>
      <c r="BE90" s="144"/>
      <c r="BF90" s="144"/>
      <c r="BG90" s="144"/>
      <c r="BH90" s="144"/>
      <c r="BI90" s="144"/>
      <c r="BJ90" s="144"/>
      <c r="BK90" s="144"/>
      <c r="BL90" s="144"/>
      <c r="BM90" s="144"/>
      <c r="BR90" s="144"/>
      <c r="BS90" s="144"/>
      <c r="BT90" s="144"/>
      <c r="BU90" s="144"/>
      <c r="BV90" s="144"/>
      <c r="BW90" s="144"/>
      <c r="BX90" s="144"/>
      <c r="BY90" s="144"/>
      <c r="BZ90" s="144"/>
      <c r="CA90" s="144"/>
      <c r="CB90" s="144"/>
      <c r="CC90" s="144"/>
    </row>
    <row r="91" customFormat="false" ht="21" hidden="false" customHeight="false" outlineLevel="0" collapsed="false">
      <c r="B91" s="8"/>
      <c r="D91" s="40" t="n">
        <f aca="false">C43</f>
        <v>25</v>
      </c>
      <c r="E91" s="142" t="n">
        <f aca="false">D91</f>
        <v>25</v>
      </c>
      <c r="F91" s="142" t="n">
        <f aca="false">E91</f>
        <v>25</v>
      </c>
      <c r="G91" s="142" t="n">
        <f aca="false">F91</f>
        <v>25</v>
      </c>
      <c r="H91" s="142" t="n">
        <f aca="false">G91</f>
        <v>25</v>
      </c>
      <c r="I91" s="142" t="n">
        <f aca="false">H91</f>
        <v>25</v>
      </c>
      <c r="J91" s="142" t="n">
        <f aca="false">I91</f>
        <v>25</v>
      </c>
      <c r="K91" s="142" t="n">
        <f aca="false">J91</f>
        <v>25</v>
      </c>
      <c r="L91" s="142" t="n">
        <f aca="false">K91</f>
        <v>25</v>
      </c>
      <c r="M91" s="142" t="n">
        <f aca="false">L91</f>
        <v>25</v>
      </c>
      <c r="N91" s="142" t="n">
        <f aca="false">M91</f>
        <v>25</v>
      </c>
      <c r="O91" s="142" t="n">
        <f aca="false">N91</f>
        <v>25</v>
      </c>
      <c r="U91" s="40" t="n">
        <f aca="false">R43</f>
        <v>25</v>
      </c>
      <c r="V91" s="142" t="n">
        <f aca="false">U91</f>
        <v>25</v>
      </c>
      <c r="W91" s="142" t="n">
        <f aca="false">V91</f>
        <v>25</v>
      </c>
      <c r="X91" s="142" t="n">
        <f aca="false">W91</f>
        <v>25</v>
      </c>
      <c r="Y91" s="142" t="n">
        <f aca="false">X91</f>
        <v>25</v>
      </c>
      <c r="Z91" s="142" t="n">
        <f aca="false">Y91</f>
        <v>25</v>
      </c>
      <c r="AA91" s="142" t="n">
        <f aca="false">Z91</f>
        <v>25</v>
      </c>
      <c r="AB91" s="142" t="n">
        <f aca="false">AA91</f>
        <v>25</v>
      </c>
      <c r="AC91" s="142" t="n">
        <f aca="false">AB91</f>
        <v>25</v>
      </c>
      <c r="AD91" s="142" t="n">
        <f aca="false">AC91</f>
        <v>25</v>
      </c>
      <c r="AE91" s="142" t="n">
        <f aca="false">AD91</f>
        <v>25</v>
      </c>
      <c r="AF91" s="142" t="n">
        <f aca="false">AE91</f>
        <v>25</v>
      </c>
      <c r="AG91" s="143"/>
      <c r="BB91" s="144"/>
      <c r="BC91" s="144"/>
      <c r="BD91" s="144"/>
      <c r="BE91" s="144"/>
      <c r="BF91" s="144"/>
      <c r="BG91" s="144"/>
      <c r="BH91" s="144"/>
      <c r="BI91" s="144"/>
      <c r="BJ91" s="144"/>
      <c r="BK91" s="144"/>
      <c r="BL91" s="144"/>
      <c r="BM91" s="144"/>
      <c r="BR91" s="144"/>
      <c r="BS91" s="144"/>
      <c r="BT91" s="144"/>
      <c r="BU91" s="144"/>
      <c r="BV91" s="144"/>
      <c r="BW91" s="144"/>
      <c r="BX91" s="144"/>
      <c r="BY91" s="144"/>
      <c r="BZ91" s="144"/>
      <c r="CA91" s="144"/>
      <c r="CB91" s="144"/>
      <c r="CC91" s="144"/>
    </row>
    <row r="92" customFormat="false" ht="21" hidden="false" customHeight="false" outlineLevel="0" collapsed="false">
      <c r="B92" s="8"/>
      <c r="D92" s="40" t="n">
        <f aca="false">C44</f>
        <v>22</v>
      </c>
      <c r="E92" s="142" t="n">
        <f aca="false">D92</f>
        <v>22</v>
      </c>
      <c r="F92" s="142" t="n">
        <f aca="false">E92</f>
        <v>22</v>
      </c>
      <c r="G92" s="142" t="n">
        <f aca="false">F92</f>
        <v>22</v>
      </c>
      <c r="H92" s="142" t="n">
        <f aca="false">G92</f>
        <v>22</v>
      </c>
      <c r="I92" s="142" t="n">
        <f aca="false">H92</f>
        <v>22</v>
      </c>
      <c r="J92" s="142" t="n">
        <f aca="false">I92</f>
        <v>22</v>
      </c>
      <c r="K92" s="142" t="n">
        <f aca="false">J92</f>
        <v>22</v>
      </c>
      <c r="L92" s="142" t="n">
        <f aca="false">K92</f>
        <v>22</v>
      </c>
      <c r="M92" s="142" t="n">
        <f aca="false">L92</f>
        <v>22</v>
      </c>
      <c r="N92" s="142" t="n">
        <f aca="false">M92</f>
        <v>22</v>
      </c>
      <c r="O92" s="142" t="n">
        <f aca="false">N92</f>
        <v>22</v>
      </c>
      <c r="U92" s="40" t="n">
        <f aca="false">R44</f>
        <v>22</v>
      </c>
      <c r="V92" s="142" t="n">
        <f aca="false">U92</f>
        <v>22</v>
      </c>
      <c r="W92" s="142" t="n">
        <f aca="false">V92</f>
        <v>22</v>
      </c>
      <c r="X92" s="142" t="n">
        <f aca="false">W92</f>
        <v>22</v>
      </c>
      <c r="Y92" s="142" t="n">
        <f aca="false">X92</f>
        <v>22</v>
      </c>
      <c r="Z92" s="142" t="n">
        <f aca="false">Y92</f>
        <v>22</v>
      </c>
      <c r="AA92" s="142" t="n">
        <f aca="false">Z92</f>
        <v>22</v>
      </c>
      <c r="AB92" s="142" t="n">
        <f aca="false">AA92</f>
        <v>22</v>
      </c>
      <c r="AC92" s="142" t="n">
        <f aca="false">AB92</f>
        <v>22</v>
      </c>
      <c r="AD92" s="142" t="n">
        <f aca="false">AC92</f>
        <v>22</v>
      </c>
      <c r="AE92" s="142" t="n">
        <f aca="false">AD92</f>
        <v>22</v>
      </c>
      <c r="AF92" s="142" t="n">
        <f aca="false">AE92</f>
        <v>22</v>
      </c>
      <c r="AG92" s="143"/>
      <c r="BB92" s="144"/>
      <c r="BC92" s="144"/>
      <c r="BD92" s="144"/>
      <c r="BE92" s="144"/>
      <c r="BF92" s="144"/>
      <c r="BG92" s="144"/>
      <c r="BH92" s="144"/>
      <c r="BI92" s="144"/>
      <c r="BJ92" s="144"/>
      <c r="BK92" s="144"/>
      <c r="BL92" s="144"/>
      <c r="BM92" s="144"/>
      <c r="BR92" s="144"/>
      <c r="BS92" s="144"/>
      <c r="BT92" s="144"/>
      <c r="BU92" s="144"/>
      <c r="BV92" s="144"/>
      <c r="BW92" s="144"/>
      <c r="BX92" s="144"/>
      <c r="BY92" s="144"/>
      <c r="BZ92" s="144"/>
      <c r="CA92" s="144"/>
      <c r="CB92" s="144"/>
      <c r="CC92" s="144"/>
    </row>
    <row r="93" customFormat="false" ht="21" hidden="false" customHeight="false" outlineLevel="0" collapsed="false">
      <c r="B93" s="8"/>
      <c r="D93" s="40" t="n">
        <f aca="false">C45</f>
        <v>19</v>
      </c>
      <c r="E93" s="142" t="n">
        <f aca="false">D93</f>
        <v>19</v>
      </c>
      <c r="F93" s="142" t="n">
        <f aca="false">E93</f>
        <v>19</v>
      </c>
      <c r="G93" s="142" t="n">
        <f aca="false">F93</f>
        <v>19</v>
      </c>
      <c r="H93" s="142" t="n">
        <f aca="false">G93</f>
        <v>19</v>
      </c>
      <c r="I93" s="142" t="n">
        <f aca="false">H93</f>
        <v>19</v>
      </c>
      <c r="J93" s="142" t="n">
        <f aca="false">I93</f>
        <v>19</v>
      </c>
      <c r="K93" s="142" t="n">
        <f aca="false">J93</f>
        <v>19</v>
      </c>
      <c r="L93" s="142" t="n">
        <f aca="false">K93</f>
        <v>19</v>
      </c>
      <c r="M93" s="142" t="n">
        <f aca="false">L93</f>
        <v>19</v>
      </c>
      <c r="N93" s="142" t="n">
        <f aca="false">M93</f>
        <v>19</v>
      </c>
      <c r="O93" s="142" t="n">
        <f aca="false">N93</f>
        <v>19</v>
      </c>
      <c r="U93" s="40" t="n">
        <f aca="false">R45</f>
        <v>19</v>
      </c>
      <c r="V93" s="142" t="n">
        <f aca="false">U93</f>
        <v>19</v>
      </c>
      <c r="W93" s="142" t="n">
        <f aca="false">V93</f>
        <v>19</v>
      </c>
      <c r="X93" s="142" t="n">
        <f aca="false">W93</f>
        <v>19</v>
      </c>
      <c r="Y93" s="142" t="n">
        <f aca="false">X93</f>
        <v>19</v>
      </c>
      <c r="Z93" s="142" t="n">
        <f aca="false">Y93</f>
        <v>19</v>
      </c>
      <c r="AA93" s="142" t="n">
        <f aca="false">Z93</f>
        <v>19</v>
      </c>
      <c r="AB93" s="142" t="n">
        <f aca="false">AA93</f>
        <v>19</v>
      </c>
      <c r="AC93" s="142" t="n">
        <f aca="false">AB93</f>
        <v>19</v>
      </c>
      <c r="AD93" s="142" t="n">
        <f aca="false">AC93</f>
        <v>19</v>
      </c>
      <c r="AE93" s="142" t="n">
        <f aca="false">AD93</f>
        <v>19</v>
      </c>
      <c r="AF93" s="142" t="n">
        <f aca="false">AE93</f>
        <v>19</v>
      </c>
      <c r="AG93" s="143"/>
      <c r="BB93" s="144"/>
      <c r="BC93" s="144"/>
      <c r="BD93" s="144"/>
      <c r="BE93" s="144"/>
      <c r="BF93" s="144"/>
      <c r="BG93" s="144"/>
      <c r="BH93" s="144"/>
      <c r="BI93" s="144"/>
      <c r="BJ93" s="144"/>
      <c r="BK93" s="144"/>
      <c r="BL93" s="144"/>
      <c r="BM93" s="144"/>
      <c r="BR93" s="144"/>
      <c r="BS93" s="144"/>
      <c r="BT93" s="144"/>
      <c r="BU93" s="144"/>
      <c r="BV93" s="144"/>
      <c r="BW93" s="144"/>
      <c r="BX93" s="144"/>
      <c r="BY93" s="144"/>
      <c r="BZ93" s="144"/>
      <c r="CA93" s="144"/>
      <c r="CB93" s="144"/>
      <c r="CC93" s="144"/>
    </row>
    <row r="94" customFormat="false" ht="21" hidden="false" customHeight="false" outlineLevel="0" collapsed="false">
      <c r="B94" s="8"/>
      <c r="D94" s="40" t="n">
        <f aca="false">C46</f>
        <v>16</v>
      </c>
      <c r="E94" s="142" t="n">
        <f aca="false">D94</f>
        <v>16</v>
      </c>
      <c r="F94" s="142" t="n">
        <f aca="false">E94</f>
        <v>16</v>
      </c>
      <c r="G94" s="142" t="n">
        <f aca="false">F94</f>
        <v>16</v>
      </c>
      <c r="H94" s="142" t="n">
        <f aca="false">G94</f>
        <v>16</v>
      </c>
      <c r="I94" s="142" t="n">
        <f aca="false">H94</f>
        <v>16</v>
      </c>
      <c r="J94" s="142" t="n">
        <f aca="false">I94</f>
        <v>16</v>
      </c>
      <c r="K94" s="142" t="n">
        <f aca="false">J94</f>
        <v>16</v>
      </c>
      <c r="L94" s="142" t="n">
        <f aca="false">K94</f>
        <v>16</v>
      </c>
      <c r="M94" s="142" t="n">
        <f aca="false">L94</f>
        <v>16</v>
      </c>
      <c r="N94" s="142" t="n">
        <f aca="false">M94</f>
        <v>16</v>
      </c>
      <c r="O94" s="142" t="n">
        <f aca="false">N94</f>
        <v>16</v>
      </c>
      <c r="U94" s="40" t="n">
        <f aca="false">R46</f>
        <v>16</v>
      </c>
      <c r="V94" s="142" t="n">
        <f aca="false">U94</f>
        <v>16</v>
      </c>
      <c r="W94" s="142" t="n">
        <f aca="false">V94</f>
        <v>16</v>
      </c>
      <c r="X94" s="142" t="n">
        <f aca="false">W94</f>
        <v>16</v>
      </c>
      <c r="Y94" s="142" t="n">
        <f aca="false">X94</f>
        <v>16</v>
      </c>
      <c r="Z94" s="142" t="n">
        <f aca="false">Y94</f>
        <v>16</v>
      </c>
      <c r="AA94" s="142" t="n">
        <f aca="false">Z94</f>
        <v>16</v>
      </c>
      <c r="AB94" s="142" t="n">
        <f aca="false">AA94</f>
        <v>16</v>
      </c>
      <c r="AC94" s="142" t="n">
        <f aca="false">AB94</f>
        <v>16</v>
      </c>
      <c r="AD94" s="142" t="n">
        <f aca="false">AC94</f>
        <v>16</v>
      </c>
      <c r="AE94" s="142" t="n">
        <f aca="false">AD94</f>
        <v>16</v>
      </c>
      <c r="AF94" s="142" t="n">
        <f aca="false">AE94</f>
        <v>16</v>
      </c>
      <c r="AG94" s="143"/>
      <c r="BB94" s="144"/>
      <c r="BC94" s="144"/>
      <c r="BD94" s="144"/>
      <c r="BE94" s="144"/>
      <c r="BF94" s="144"/>
      <c r="BG94" s="144"/>
      <c r="BH94" s="144"/>
      <c r="BI94" s="144"/>
      <c r="BJ94" s="144"/>
      <c r="BK94" s="144"/>
      <c r="BL94" s="144"/>
      <c r="BM94" s="144"/>
      <c r="BR94" s="144"/>
      <c r="BS94" s="144"/>
      <c r="BT94" s="144"/>
      <c r="BU94" s="144"/>
      <c r="BV94" s="144"/>
      <c r="BW94" s="144"/>
      <c r="BX94" s="144"/>
      <c r="BY94" s="144"/>
      <c r="BZ94" s="144"/>
      <c r="CA94" s="144"/>
      <c r="CB94" s="144"/>
      <c r="CC94" s="144"/>
    </row>
    <row r="95" customFormat="false" ht="21" hidden="false" customHeight="false" outlineLevel="0" collapsed="false">
      <c r="B95" s="8"/>
      <c r="D95" s="40" t="n">
        <f aca="false">C47</f>
        <v>14</v>
      </c>
      <c r="E95" s="142" t="n">
        <f aca="false">D95</f>
        <v>14</v>
      </c>
      <c r="F95" s="142" t="n">
        <f aca="false">E95</f>
        <v>14</v>
      </c>
      <c r="G95" s="142" t="n">
        <f aca="false">F95</f>
        <v>14</v>
      </c>
      <c r="H95" s="142" t="n">
        <f aca="false">G95</f>
        <v>14</v>
      </c>
      <c r="I95" s="142" t="n">
        <f aca="false">H95</f>
        <v>14</v>
      </c>
      <c r="J95" s="142" t="n">
        <f aca="false">I95</f>
        <v>14</v>
      </c>
      <c r="K95" s="142" t="n">
        <f aca="false">J95</f>
        <v>14</v>
      </c>
      <c r="L95" s="142" t="n">
        <f aca="false">K95</f>
        <v>14</v>
      </c>
      <c r="M95" s="142" t="n">
        <f aca="false">L95</f>
        <v>14</v>
      </c>
      <c r="N95" s="142" t="n">
        <f aca="false">M95</f>
        <v>14</v>
      </c>
      <c r="O95" s="142" t="n">
        <f aca="false">N95</f>
        <v>14</v>
      </c>
      <c r="U95" s="40" t="n">
        <f aca="false">R47</f>
        <v>14</v>
      </c>
      <c r="V95" s="142" t="n">
        <f aca="false">U95</f>
        <v>14</v>
      </c>
      <c r="W95" s="142" t="n">
        <f aca="false">V95</f>
        <v>14</v>
      </c>
      <c r="X95" s="142" t="n">
        <f aca="false">W95</f>
        <v>14</v>
      </c>
      <c r="Y95" s="142" t="n">
        <f aca="false">X95</f>
        <v>14</v>
      </c>
      <c r="Z95" s="142" t="n">
        <f aca="false">Y95</f>
        <v>14</v>
      </c>
      <c r="AA95" s="142" t="n">
        <f aca="false">Z95</f>
        <v>14</v>
      </c>
      <c r="AB95" s="142" t="n">
        <f aca="false">AA95</f>
        <v>14</v>
      </c>
      <c r="AC95" s="142" t="n">
        <f aca="false">AB95</f>
        <v>14</v>
      </c>
      <c r="AD95" s="142" t="n">
        <f aca="false">AC95</f>
        <v>14</v>
      </c>
      <c r="AE95" s="142" t="n">
        <f aca="false">AD95</f>
        <v>14</v>
      </c>
      <c r="AF95" s="142" t="n">
        <f aca="false">AE95</f>
        <v>14</v>
      </c>
      <c r="AG95" s="143"/>
      <c r="BB95" s="144"/>
      <c r="BC95" s="144"/>
      <c r="BD95" s="144"/>
      <c r="BE95" s="144"/>
      <c r="BF95" s="144"/>
      <c r="BG95" s="144"/>
      <c r="BH95" s="144"/>
      <c r="BI95" s="144"/>
      <c r="BJ95" s="144"/>
      <c r="BK95" s="144"/>
      <c r="BL95" s="144"/>
      <c r="BM95" s="144"/>
      <c r="BR95" s="144"/>
      <c r="BS95" s="144"/>
      <c r="BT95" s="144"/>
      <c r="BU95" s="144"/>
      <c r="BV95" s="144"/>
      <c r="BW95" s="144"/>
      <c r="BX95" s="144"/>
      <c r="BY95" s="144"/>
      <c r="BZ95" s="144"/>
      <c r="CA95" s="144"/>
      <c r="CB95" s="144"/>
      <c r="CC95" s="144"/>
    </row>
    <row r="96" customFormat="false" ht="21" hidden="false" customHeight="false" outlineLevel="0" collapsed="false">
      <c r="B96" s="8"/>
      <c r="D96" s="40" t="n">
        <f aca="false">C48</f>
        <v>12</v>
      </c>
      <c r="E96" s="142" t="n">
        <f aca="false">D96</f>
        <v>12</v>
      </c>
      <c r="F96" s="142" t="n">
        <f aca="false">E96</f>
        <v>12</v>
      </c>
      <c r="G96" s="142" t="n">
        <f aca="false">F96</f>
        <v>12</v>
      </c>
      <c r="H96" s="142" t="n">
        <f aca="false">G96</f>
        <v>12</v>
      </c>
      <c r="I96" s="142" t="n">
        <f aca="false">H96</f>
        <v>12</v>
      </c>
      <c r="J96" s="142" t="n">
        <f aca="false">I96</f>
        <v>12</v>
      </c>
      <c r="K96" s="142" t="n">
        <f aca="false">J96</f>
        <v>12</v>
      </c>
      <c r="L96" s="142" t="n">
        <f aca="false">K96</f>
        <v>12</v>
      </c>
      <c r="M96" s="142" t="n">
        <f aca="false">L96</f>
        <v>12</v>
      </c>
      <c r="N96" s="142" t="n">
        <f aca="false">M96</f>
        <v>12</v>
      </c>
      <c r="O96" s="142" t="n">
        <f aca="false">N96</f>
        <v>12</v>
      </c>
      <c r="U96" s="40" t="n">
        <f aca="false">R48</f>
        <v>12</v>
      </c>
      <c r="V96" s="142" t="n">
        <f aca="false">U96</f>
        <v>12</v>
      </c>
      <c r="W96" s="142" t="n">
        <f aca="false">V96</f>
        <v>12</v>
      </c>
      <c r="X96" s="142" t="n">
        <f aca="false">W96</f>
        <v>12</v>
      </c>
      <c r="Y96" s="142" t="n">
        <f aca="false">X96</f>
        <v>12</v>
      </c>
      <c r="Z96" s="142" t="n">
        <f aca="false">Y96</f>
        <v>12</v>
      </c>
      <c r="AA96" s="142" t="n">
        <f aca="false">Z96</f>
        <v>12</v>
      </c>
      <c r="AB96" s="142" t="n">
        <f aca="false">AA96</f>
        <v>12</v>
      </c>
      <c r="AC96" s="142" t="n">
        <f aca="false">AB96</f>
        <v>12</v>
      </c>
      <c r="AD96" s="142" t="n">
        <f aca="false">AC96</f>
        <v>12</v>
      </c>
      <c r="AE96" s="142" t="n">
        <f aca="false">AD96</f>
        <v>12</v>
      </c>
      <c r="AF96" s="142" t="n">
        <f aca="false">AE96</f>
        <v>12</v>
      </c>
      <c r="AG96" s="143"/>
      <c r="BB96" s="144"/>
      <c r="BC96" s="144"/>
      <c r="BD96" s="144"/>
      <c r="BE96" s="144"/>
      <c r="BF96" s="144"/>
      <c r="BG96" s="144"/>
      <c r="BH96" s="144"/>
      <c r="BI96" s="144"/>
      <c r="BJ96" s="144"/>
      <c r="BK96" s="144"/>
      <c r="BL96" s="144"/>
      <c r="BM96" s="144"/>
      <c r="BR96" s="144"/>
      <c r="BS96" s="144"/>
      <c r="BT96" s="144"/>
      <c r="BU96" s="144"/>
      <c r="BV96" s="144"/>
      <c r="BW96" s="144"/>
      <c r="BX96" s="144"/>
      <c r="BY96" s="144"/>
      <c r="BZ96" s="144"/>
      <c r="CA96" s="144"/>
      <c r="CB96" s="144"/>
      <c r="CC96" s="144"/>
    </row>
    <row r="97" customFormat="false" ht="21" hidden="false" customHeight="false" outlineLevel="0" collapsed="false">
      <c r="B97" s="8"/>
      <c r="D97" s="40" t="n">
        <f aca="false">C49</f>
        <v>10</v>
      </c>
      <c r="E97" s="142" t="n">
        <f aca="false">D97</f>
        <v>10</v>
      </c>
      <c r="F97" s="142" t="n">
        <f aca="false">E97</f>
        <v>10</v>
      </c>
      <c r="G97" s="142" t="n">
        <f aca="false">F97</f>
        <v>10</v>
      </c>
      <c r="H97" s="142" t="n">
        <f aca="false">G97</f>
        <v>10</v>
      </c>
      <c r="I97" s="142" t="n">
        <f aca="false">H97</f>
        <v>10</v>
      </c>
      <c r="J97" s="142" t="n">
        <f aca="false">I97</f>
        <v>10</v>
      </c>
      <c r="K97" s="142" t="n">
        <f aca="false">J97</f>
        <v>10</v>
      </c>
      <c r="L97" s="142" t="n">
        <f aca="false">K97</f>
        <v>10</v>
      </c>
      <c r="M97" s="142" t="n">
        <f aca="false">L97</f>
        <v>10</v>
      </c>
      <c r="N97" s="142" t="n">
        <f aca="false">M97</f>
        <v>10</v>
      </c>
      <c r="O97" s="142" t="n">
        <f aca="false">N97</f>
        <v>10</v>
      </c>
      <c r="U97" s="40" t="n">
        <f aca="false">R49</f>
        <v>10</v>
      </c>
      <c r="V97" s="142" t="n">
        <f aca="false">U97</f>
        <v>10</v>
      </c>
      <c r="W97" s="142" t="n">
        <f aca="false">V97</f>
        <v>10</v>
      </c>
      <c r="X97" s="142" t="n">
        <f aca="false">W97</f>
        <v>10</v>
      </c>
      <c r="Y97" s="142" t="n">
        <f aca="false">X97</f>
        <v>10</v>
      </c>
      <c r="Z97" s="142" t="n">
        <f aca="false">Y97</f>
        <v>10</v>
      </c>
      <c r="AA97" s="142" t="n">
        <f aca="false">Z97</f>
        <v>10</v>
      </c>
      <c r="AB97" s="142" t="n">
        <f aca="false">AA97</f>
        <v>10</v>
      </c>
      <c r="AC97" s="142" t="n">
        <f aca="false">AB97</f>
        <v>10</v>
      </c>
      <c r="AD97" s="142" t="n">
        <f aca="false">AC97</f>
        <v>10</v>
      </c>
      <c r="AE97" s="142" t="n">
        <f aca="false">AD97</f>
        <v>10</v>
      </c>
      <c r="AF97" s="142" t="n">
        <f aca="false">AE97</f>
        <v>10</v>
      </c>
      <c r="AG97" s="143"/>
      <c r="BB97" s="144"/>
      <c r="BC97" s="144"/>
      <c r="BD97" s="144"/>
      <c r="BE97" s="144"/>
      <c r="BF97" s="144"/>
      <c r="BG97" s="144"/>
      <c r="BH97" s="144"/>
      <c r="BI97" s="144"/>
      <c r="BJ97" s="144"/>
      <c r="BK97" s="144"/>
      <c r="BL97" s="144"/>
      <c r="BM97" s="144"/>
      <c r="BR97" s="144"/>
      <c r="BS97" s="144"/>
      <c r="BT97" s="144"/>
      <c r="BU97" s="144"/>
      <c r="BV97" s="144"/>
      <c r="BW97" s="144"/>
      <c r="BX97" s="144"/>
      <c r="BY97" s="144"/>
      <c r="BZ97" s="144"/>
      <c r="CA97" s="144"/>
      <c r="CB97" s="144"/>
      <c r="CC97" s="144"/>
    </row>
    <row r="98" customFormat="false" ht="21" hidden="false" customHeight="false" outlineLevel="0" collapsed="false">
      <c r="B98" s="8"/>
      <c r="D98" s="40" t="n">
        <f aca="false">C50</f>
        <v>8</v>
      </c>
      <c r="E98" s="142" t="n">
        <f aca="false">D98</f>
        <v>8</v>
      </c>
      <c r="F98" s="142" t="n">
        <f aca="false">E98</f>
        <v>8</v>
      </c>
      <c r="G98" s="142" t="n">
        <f aca="false">F98</f>
        <v>8</v>
      </c>
      <c r="H98" s="142" t="n">
        <f aca="false">G98</f>
        <v>8</v>
      </c>
      <c r="I98" s="142" t="n">
        <f aca="false">H98</f>
        <v>8</v>
      </c>
      <c r="J98" s="142" t="n">
        <f aca="false">I98</f>
        <v>8</v>
      </c>
      <c r="K98" s="142" t="n">
        <f aca="false">J98</f>
        <v>8</v>
      </c>
      <c r="L98" s="142" t="n">
        <f aca="false">K98</f>
        <v>8</v>
      </c>
      <c r="M98" s="142" t="n">
        <f aca="false">L98</f>
        <v>8</v>
      </c>
      <c r="N98" s="142" t="n">
        <f aca="false">M98</f>
        <v>8</v>
      </c>
      <c r="O98" s="142" t="n">
        <f aca="false">N98</f>
        <v>8</v>
      </c>
      <c r="U98" s="40" t="n">
        <f aca="false">R50</f>
        <v>8</v>
      </c>
      <c r="V98" s="142" t="n">
        <f aca="false">U98</f>
        <v>8</v>
      </c>
      <c r="W98" s="142" t="n">
        <f aca="false">V98</f>
        <v>8</v>
      </c>
      <c r="X98" s="142" t="n">
        <f aca="false">W98</f>
        <v>8</v>
      </c>
      <c r="Y98" s="142" t="n">
        <f aca="false">X98</f>
        <v>8</v>
      </c>
      <c r="Z98" s="142" t="n">
        <f aca="false">Y98</f>
        <v>8</v>
      </c>
      <c r="AA98" s="142" t="n">
        <f aca="false">Z98</f>
        <v>8</v>
      </c>
      <c r="AB98" s="142" t="n">
        <f aca="false">AA98</f>
        <v>8</v>
      </c>
      <c r="AC98" s="142" t="n">
        <f aca="false">AB98</f>
        <v>8</v>
      </c>
      <c r="AD98" s="142" t="n">
        <f aca="false">AC98</f>
        <v>8</v>
      </c>
      <c r="AE98" s="142" t="n">
        <f aca="false">AD98</f>
        <v>8</v>
      </c>
      <c r="AF98" s="142" t="n">
        <f aca="false">AE98</f>
        <v>8</v>
      </c>
      <c r="AG98" s="143"/>
      <c r="BB98" s="144"/>
      <c r="BC98" s="144"/>
      <c r="BD98" s="144"/>
      <c r="BE98" s="144"/>
      <c r="BF98" s="144"/>
      <c r="BG98" s="144"/>
      <c r="BH98" s="144"/>
      <c r="BI98" s="144"/>
      <c r="BJ98" s="144"/>
      <c r="BK98" s="144"/>
      <c r="BL98" s="144"/>
      <c r="BM98" s="144"/>
      <c r="BR98" s="144"/>
      <c r="BS98" s="144"/>
      <c r="BT98" s="144"/>
      <c r="BU98" s="144"/>
      <c r="BV98" s="144"/>
      <c r="BW98" s="144"/>
      <c r="BX98" s="144"/>
      <c r="BY98" s="144"/>
      <c r="BZ98" s="144"/>
      <c r="CA98" s="144"/>
      <c r="CB98" s="144"/>
      <c r="CC98" s="144"/>
    </row>
    <row r="99" customFormat="false" ht="21" hidden="false" customHeight="false" outlineLevel="0" collapsed="false">
      <c r="B99" s="8"/>
      <c r="D99" s="40" t="n">
        <f aca="false">C51</f>
        <v>6</v>
      </c>
      <c r="E99" s="142" t="n">
        <f aca="false">D99</f>
        <v>6</v>
      </c>
      <c r="F99" s="142" t="n">
        <f aca="false">E99</f>
        <v>6</v>
      </c>
      <c r="G99" s="142" t="n">
        <f aca="false">F99</f>
        <v>6</v>
      </c>
      <c r="H99" s="142" t="n">
        <f aca="false">G99</f>
        <v>6</v>
      </c>
      <c r="I99" s="142" t="n">
        <f aca="false">H99</f>
        <v>6</v>
      </c>
      <c r="J99" s="142" t="n">
        <f aca="false">I99</f>
        <v>6</v>
      </c>
      <c r="K99" s="142" t="n">
        <f aca="false">J99</f>
        <v>6</v>
      </c>
      <c r="L99" s="142" t="n">
        <f aca="false">K99</f>
        <v>6</v>
      </c>
      <c r="M99" s="142" t="n">
        <f aca="false">L99</f>
        <v>6</v>
      </c>
      <c r="N99" s="142" t="n">
        <f aca="false">M99</f>
        <v>6</v>
      </c>
      <c r="O99" s="142" t="n">
        <f aca="false">N99</f>
        <v>6</v>
      </c>
      <c r="U99" s="40" t="n">
        <f aca="false">R51</f>
        <v>6</v>
      </c>
      <c r="V99" s="142" t="n">
        <f aca="false">U99</f>
        <v>6</v>
      </c>
      <c r="W99" s="142" t="n">
        <f aca="false">V99</f>
        <v>6</v>
      </c>
      <c r="X99" s="142" t="n">
        <f aca="false">W99</f>
        <v>6</v>
      </c>
      <c r="Y99" s="142" t="n">
        <f aca="false">X99</f>
        <v>6</v>
      </c>
      <c r="Z99" s="142" t="n">
        <f aca="false">Y99</f>
        <v>6</v>
      </c>
      <c r="AA99" s="142" t="n">
        <f aca="false">Z99</f>
        <v>6</v>
      </c>
      <c r="AB99" s="142" t="n">
        <f aca="false">AA99</f>
        <v>6</v>
      </c>
      <c r="AC99" s="142" t="n">
        <f aca="false">AB99</f>
        <v>6</v>
      </c>
      <c r="AD99" s="142" t="n">
        <f aca="false">AC99</f>
        <v>6</v>
      </c>
      <c r="AE99" s="142" t="n">
        <f aca="false">AD99</f>
        <v>6</v>
      </c>
      <c r="AF99" s="142" t="n">
        <f aca="false">AE99</f>
        <v>6</v>
      </c>
      <c r="AG99" s="143"/>
      <c r="BB99" s="144"/>
      <c r="BC99" s="144"/>
      <c r="BD99" s="144"/>
      <c r="BE99" s="144"/>
      <c r="BF99" s="144"/>
      <c r="BG99" s="144"/>
      <c r="BH99" s="144"/>
      <c r="BI99" s="144"/>
      <c r="BJ99" s="144"/>
      <c r="BK99" s="144"/>
      <c r="BL99" s="144"/>
      <c r="BM99" s="144"/>
      <c r="BR99" s="144"/>
      <c r="BS99" s="144"/>
      <c r="BT99" s="144"/>
      <c r="BU99" s="144"/>
      <c r="BV99" s="144"/>
      <c r="BW99" s="144"/>
      <c r="BX99" s="144"/>
      <c r="BY99" s="144"/>
      <c r="BZ99" s="144"/>
      <c r="CA99" s="144"/>
      <c r="CB99" s="144"/>
      <c r="CC99" s="144"/>
    </row>
    <row r="100" customFormat="false" ht="21" hidden="false" customHeight="false" outlineLevel="0" collapsed="false">
      <c r="B100" s="8"/>
      <c r="D100" s="40" t="n">
        <f aca="false">C52</f>
        <v>4</v>
      </c>
      <c r="E100" s="142" t="n">
        <f aca="false">D100</f>
        <v>4</v>
      </c>
      <c r="F100" s="142" t="n">
        <f aca="false">E100</f>
        <v>4</v>
      </c>
      <c r="G100" s="142" t="n">
        <f aca="false">F100</f>
        <v>4</v>
      </c>
      <c r="H100" s="142" t="n">
        <f aca="false">G100</f>
        <v>4</v>
      </c>
      <c r="I100" s="142" t="n">
        <f aca="false">H100</f>
        <v>4</v>
      </c>
      <c r="J100" s="142" t="n">
        <f aca="false">I100</f>
        <v>4</v>
      </c>
      <c r="K100" s="142" t="n">
        <f aca="false">J100</f>
        <v>4</v>
      </c>
      <c r="L100" s="142" t="n">
        <f aca="false">K100</f>
        <v>4</v>
      </c>
      <c r="M100" s="142" t="n">
        <f aca="false">L100</f>
        <v>4</v>
      </c>
      <c r="N100" s="142" t="n">
        <f aca="false">M100</f>
        <v>4</v>
      </c>
      <c r="O100" s="142" t="n">
        <f aca="false">N100</f>
        <v>4</v>
      </c>
      <c r="U100" s="40" t="n">
        <f aca="false">R52</f>
        <v>4</v>
      </c>
      <c r="V100" s="142" t="n">
        <f aca="false">U100</f>
        <v>4</v>
      </c>
      <c r="W100" s="142" t="n">
        <f aca="false">V100</f>
        <v>4</v>
      </c>
      <c r="X100" s="142" t="n">
        <f aca="false">W100</f>
        <v>4</v>
      </c>
      <c r="Y100" s="142" t="n">
        <f aca="false">X100</f>
        <v>4</v>
      </c>
      <c r="Z100" s="142" t="n">
        <f aca="false">Y100</f>
        <v>4</v>
      </c>
      <c r="AA100" s="142" t="n">
        <f aca="false">Z100</f>
        <v>4</v>
      </c>
      <c r="AB100" s="142" t="n">
        <f aca="false">AA100</f>
        <v>4</v>
      </c>
      <c r="AC100" s="142" t="n">
        <f aca="false">AB100</f>
        <v>4</v>
      </c>
      <c r="AD100" s="142" t="n">
        <f aca="false">AC100</f>
        <v>4</v>
      </c>
      <c r="AE100" s="142" t="n">
        <f aca="false">AD100</f>
        <v>4</v>
      </c>
      <c r="AF100" s="142" t="n">
        <f aca="false">AE100</f>
        <v>4</v>
      </c>
      <c r="AG100" s="143"/>
      <c r="BB100" s="144"/>
      <c r="BC100" s="144"/>
      <c r="BD100" s="144"/>
      <c r="BE100" s="144"/>
      <c r="BF100" s="144"/>
      <c r="BG100" s="144"/>
      <c r="BH100" s="144"/>
      <c r="BI100" s="144"/>
      <c r="BJ100" s="144"/>
      <c r="BK100" s="144"/>
      <c r="BL100" s="144"/>
      <c r="BM100" s="144"/>
      <c r="BR100" s="144"/>
      <c r="BS100" s="144"/>
      <c r="BT100" s="144"/>
      <c r="BU100" s="144"/>
      <c r="BV100" s="144"/>
      <c r="BW100" s="144"/>
      <c r="BX100" s="144"/>
      <c r="BY100" s="144"/>
      <c r="BZ100" s="144"/>
      <c r="CA100" s="144"/>
      <c r="CB100" s="144"/>
      <c r="CC100" s="144"/>
    </row>
    <row r="101" customFormat="false" ht="21" hidden="false" customHeight="false" outlineLevel="0" collapsed="false">
      <c r="B101" s="8"/>
      <c r="D101" s="40" t="n">
        <f aca="false">C53</f>
        <v>2</v>
      </c>
      <c r="E101" s="142" t="n">
        <f aca="false">D101</f>
        <v>2</v>
      </c>
      <c r="F101" s="142" t="n">
        <f aca="false">E101</f>
        <v>2</v>
      </c>
      <c r="G101" s="142" t="n">
        <f aca="false">F101</f>
        <v>2</v>
      </c>
      <c r="H101" s="142" t="n">
        <f aca="false">G101</f>
        <v>2</v>
      </c>
      <c r="I101" s="142" t="n">
        <f aca="false">H101</f>
        <v>2</v>
      </c>
      <c r="J101" s="142" t="n">
        <f aca="false">I101</f>
        <v>2</v>
      </c>
      <c r="K101" s="142" t="n">
        <f aca="false">J101</f>
        <v>2</v>
      </c>
      <c r="L101" s="142" t="n">
        <f aca="false">K101</f>
        <v>2</v>
      </c>
      <c r="M101" s="142" t="n">
        <f aca="false">L101</f>
        <v>2</v>
      </c>
      <c r="N101" s="142" t="n">
        <f aca="false">M101</f>
        <v>2</v>
      </c>
      <c r="O101" s="142" t="n">
        <f aca="false">N101</f>
        <v>2</v>
      </c>
      <c r="U101" s="40" t="n">
        <f aca="false">R53</f>
        <v>2</v>
      </c>
      <c r="V101" s="142" t="n">
        <f aca="false">U101</f>
        <v>2</v>
      </c>
      <c r="W101" s="142" t="n">
        <f aca="false">V101</f>
        <v>2</v>
      </c>
      <c r="X101" s="142" t="n">
        <f aca="false">W101</f>
        <v>2</v>
      </c>
      <c r="Y101" s="142" t="n">
        <f aca="false">X101</f>
        <v>2</v>
      </c>
      <c r="Z101" s="142" t="n">
        <f aca="false">Y101</f>
        <v>2</v>
      </c>
      <c r="AA101" s="142" t="n">
        <f aca="false">Z101</f>
        <v>2</v>
      </c>
      <c r="AB101" s="142" t="n">
        <f aca="false">AA101</f>
        <v>2</v>
      </c>
      <c r="AC101" s="142" t="n">
        <f aca="false">AB101</f>
        <v>2</v>
      </c>
      <c r="AD101" s="142" t="n">
        <f aca="false">AC101</f>
        <v>2</v>
      </c>
      <c r="AE101" s="142" t="n">
        <f aca="false">AD101</f>
        <v>2</v>
      </c>
      <c r="AF101" s="142" t="n">
        <f aca="false">AE101</f>
        <v>2</v>
      </c>
      <c r="AG101" s="143"/>
      <c r="BB101" s="144"/>
      <c r="BC101" s="144"/>
      <c r="BD101" s="144"/>
      <c r="BE101" s="144"/>
      <c r="BF101" s="144"/>
      <c r="BG101" s="144"/>
      <c r="BH101" s="144"/>
      <c r="BI101" s="144"/>
      <c r="BJ101" s="144"/>
      <c r="BK101" s="144"/>
      <c r="BL101" s="144"/>
      <c r="BM101" s="144"/>
      <c r="BR101" s="144"/>
      <c r="BS101" s="144"/>
      <c r="BT101" s="144"/>
      <c r="BU101" s="144"/>
      <c r="BV101" s="144"/>
      <c r="BW101" s="144"/>
      <c r="BX101" s="144"/>
      <c r="BY101" s="144"/>
      <c r="BZ101" s="144"/>
      <c r="CA101" s="144"/>
      <c r="CB101" s="144"/>
      <c r="CC101" s="144"/>
    </row>
    <row r="102" customFormat="false" ht="21" hidden="false" customHeight="false" outlineLevel="0" collapsed="false">
      <c r="B102" s="8"/>
      <c r="D102" s="40" t="n">
        <f aca="false">C54</f>
        <v>1</v>
      </c>
      <c r="E102" s="142" t="n">
        <f aca="false">D102</f>
        <v>1</v>
      </c>
      <c r="F102" s="142" t="n">
        <f aca="false">E102</f>
        <v>1</v>
      </c>
      <c r="G102" s="142" t="n">
        <f aca="false">F102</f>
        <v>1</v>
      </c>
      <c r="H102" s="142" t="n">
        <f aca="false">G102</f>
        <v>1</v>
      </c>
      <c r="I102" s="142" t="n">
        <f aca="false">H102</f>
        <v>1</v>
      </c>
      <c r="J102" s="142" t="n">
        <f aca="false">I102</f>
        <v>1</v>
      </c>
      <c r="K102" s="142" t="n">
        <f aca="false">J102</f>
        <v>1</v>
      </c>
      <c r="L102" s="142" t="n">
        <f aca="false">K102</f>
        <v>1</v>
      </c>
      <c r="M102" s="142" t="n">
        <f aca="false">L102</f>
        <v>1</v>
      </c>
      <c r="N102" s="142" t="n">
        <f aca="false">M102</f>
        <v>1</v>
      </c>
      <c r="O102" s="142" t="n">
        <f aca="false">N102</f>
        <v>1</v>
      </c>
      <c r="U102" s="40" t="n">
        <f aca="false">R54</f>
        <v>1</v>
      </c>
      <c r="V102" s="142" t="n">
        <f aca="false">U102</f>
        <v>1</v>
      </c>
      <c r="W102" s="142" t="n">
        <f aca="false">V102</f>
        <v>1</v>
      </c>
      <c r="X102" s="142" t="n">
        <f aca="false">W102</f>
        <v>1</v>
      </c>
      <c r="Y102" s="142" t="n">
        <f aca="false">X102</f>
        <v>1</v>
      </c>
      <c r="Z102" s="142" t="n">
        <f aca="false">Y102</f>
        <v>1</v>
      </c>
      <c r="AA102" s="142" t="n">
        <f aca="false">Z102</f>
        <v>1</v>
      </c>
      <c r="AB102" s="142" t="n">
        <f aca="false">AA102</f>
        <v>1</v>
      </c>
      <c r="AC102" s="142" t="n">
        <f aca="false">AB102</f>
        <v>1</v>
      </c>
      <c r="AD102" s="142" t="n">
        <f aca="false">AC102</f>
        <v>1</v>
      </c>
      <c r="AE102" s="142" t="n">
        <f aca="false">AD102</f>
        <v>1</v>
      </c>
      <c r="AF102" s="142" t="n">
        <f aca="false">AE102</f>
        <v>1</v>
      </c>
      <c r="AG102" s="143"/>
      <c r="BB102" s="144"/>
      <c r="BC102" s="144"/>
      <c r="BD102" s="144"/>
      <c r="BE102" s="144"/>
      <c r="BF102" s="144"/>
      <c r="BG102" s="144"/>
      <c r="BH102" s="144"/>
      <c r="BI102" s="144"/>
      <c r="BJ102" s="144"/>
      <c r="BK102" s="144"/>
      <c r="BL102" s="144"/>
      <c r="BM102" s="144"/>
      <c r="BR102" s="144"/>
      <c r="BS102" s="144"/>
      <c r="BT102" s="144"/>
      <c r="BU102" s="144"/>
      <c r="BV102" s="144"/>
      <c r="BW102" s="144"/>
      <c r="BX102" s="144"/>
      <c r="BY102" s="144"/>
      <c r="BZ102" s="144"/>
      <c r="CA102" s="144"/>
      <c r="CB102" s="144"/>
      <c r="CC102" s="144"/>
    </row>
    <row r="103" customFormat="false" ht="21" hidden="false" customHeight="false" outlineLevel="0" collapsed="false">
      <c r="B103" s="8"/>
      <c r="D103" s="40" t="n">
        <f aca="false">C55</f>
        <v>0</v>
      </c>
      <c r="E103" s="40" t="n">
        <f aca="false">D55</f>
        <v>0</v>
      </c>
      <c r="F103" s="40" t="n">
        <f aca="false">E55</f>
        <v>0</v>
      </c>
      <c r="G103" s="40" t="n">
        <f aca="false">F55</f>
        <v>0</v>
      </c>
      <c r="H103" s="40" t="n">
        <f aca="false">G55</f>
        <v>0</v>
      </c>
      <c r="I103" s="40" t="n">
        <f aca="false">H55</f>
        <v>0</v>
      </c>
      <c r="J103" s="40" t="n">
        <f aca="false">I55</f>
        <v>0</v>
      </c>
      <c r="K103" s="40" t="n">
        <f aca="false">J55</f>
        <v>0</v>
      </c>
      <c r="L103" s="40" t="n">
        <f aca="false">K55</f>
        <v>0</v>
      </c>
      <c r="M103" s="40" t="n">
        <f aca="false">L55</f>
        <v>0</v>
      </c>
      <c r="N103" s="40" t="n">
        <f aca="false">M55</f>
        <v>0</v>
      </c>
      <c r="O103" s="40" t="n">
        <f aca="false">N55</f>
        <v>0</v>
      </c>
      <c r="U103" s="145" t="n">
        <f aca="false">R55</f>
        <v>0</v>
      </c>
      <c r="V103" s="145" t="n">
        <v>0</v>
      </c>
      <c r="W103" s="145" t="n">
        <v>0</v>
      </c>
      <c r="X103" s="145" t="n">
        <v>0</v>
      </c>
      <c r="Y103" s="145" t="n">
        <v>0</v>
      </c>
      <c r="Z103" s="145" t="n">
        <v>0</v>
      </c>
      <c r="AA103" s="145" t="n">
        <v>0</v>
      </c>
      <c r="AB103" s="145" t="n">
        <v>0</v>
      </c>
      <c r="AC103" s="145" t="n">
        <v>0</v>
      </c>
      <c r="AD103" s="145" t="n">
        <v>0</v>
      </c>
      <c r="AE103" s="145" t="n">
        <v>0</v>
      </c>
      <c r="AF103" s="145" t="n">
        <v>0</v>
      </c>
      <c r="AG103" s="143"/>
      <c r="BB103" s="144"/>
      <c r="BC103" s="144"/>
      <c r="BD103" s="144"/>
      <c r="BE103" s="144"/>
      <c r="BF103" s="144"/>
      <c r="BG103" s="144"/>
      <c r="BH103" s="144"/>
      <c r="BI103" s="144"/>
      <c r="BJ103" s="144"/>
      <c r="BK103" s="144"/>
      <c r="BL103" s="144"/>
      <c r="BM103" s="144"/>
      <c r="BR103" s="144"/>
      <c r="BS103" s="144"/>
      <c r="BT103" s="144"/>
      <c r="BU103" s="144"/>
      <c r="BV103" s="144"/>
      <c r="BW103" s="144"/>
      <c r="BX103" s="144"/>
      <c r="BY103" s="144"/>
      <c r="BZ103" s="144"/>
      <c r="CA103" s="144"/>
      <c r="CB103" s="144"/>
      <c r="CC103" s="144"/>
    </row>
    <row r="104" customFormat="false" ht="21" hidden="false" customHeight="false" outlineLevel="0" collapsed="false">
      <c r="B104" s="8"/>
      <c r="U104" s="39"/>
      <c r="V104" s="39"/>
      <c r="W104" s="146"/>
      <c r="X104" s="146"/>
      <c r="Y104" s="146"/>
      <c r="Z104" s="146"/>
      <c r="AA104" s="146"/>
      <c r="AB104" s="146"/>
      <c r="AC104" s="146"/>
      <c r="AD104" s="146"/>
      <c r="AE104" s="146"/>
      <c r="AF104" s="146"/>
      <c r="AG104" s="143"/>
      <c r="BB104" s="147"/>
      <c r="BC104" s="147"/>
      <c r="BD104" s="147"/>
      <c r="BE104" s="147"/>
      <c r="BF104" s="147"/>
      <c r="BG104" s="147"/>
      <c r="BH104" s="147"/>
      <c r="BI104" s="147"/>
      <c r="BJ104" s="147"/>
      <c r="BK104" s="147"/>
      <c r="BL104" s="147"/>
      <c r="BM104" s="147"/>
      <c r="BR104" s="147"/>
      <c r="BS104" s="147"/>
      <c r="BT104" s="147"/>
      <c r="BU104" s="147"/>
      <c r="BV104" s="147"/>
      <c r="BW104" s="147"/>
      <c r="BX104" s="147"/>
      <c r="BY104" s="147"/>
      <c r="BZ104" s="147"/>
      <c r="CA104" s="147"/>
      <c r="CB104" s="147"/>
      <c r="CC104" s="147"/>
    </row>
    <row r="105" customFormat="false" ht="26.25" hidden="false" customHeight="false" outlineLevel="0" collapsed="false">
      <c r="B105" s="8"/>
      <c r="H105" s="148"/>
      <c r="I105" s="148" t="s">
        <v>32</v>
      </c>
      <c r="BB105" s="147"/>
      <c r="BC105" s="147"/>
      <c r="BD105" s="147"/>
      <c r="BE105" s="147"/>
      <c r="BF105" s="147"/>
      <c r="BG105" s="102"/>
      <c r="BH105" s="147"/>
      <c r="BI105" s="147"/>
      <c r="BJ105" s="147"/>
      <c r="BK105" s="147"/>
      <c r="BL105" s="147"/>
      <c r="BM105" s="147"/>
      <c r="BR105" s="147"/>
      <c r="BS105" s="147"/>
      <c r="BT105" s="147"/>
      <c r="BU105" s="147"/>
      <c r="BV105" s="147"/>
      <c r="BW105" s="102"/>
      <c r="BX105" s="147"/>
      <c r="BY105" s="147"/>
      <c r="BZ105" s="147"/>
      <c r="CA105" s="147"/>
      <c r="CB105" s="147"/>
      <c r="CC105" s="147"/>
    </row>
    <row r="106" customFormat="false" ht="21" hidden="false" customHeight="false" outlineLevel="0" collapsed="false">
      <c r="B106" s="8"/>
      <c r="D106" s="23" t="n">
        <v>4.573364</v>
      </c>
      <c r="E106" s="23" t="n">
        <v>4.573364</v>
      </c>
      <c r="F106" s="23" t="n">
        <v>4.573364</v>
      </c>
      <c r="G106" s="23" t="n">
        <v>4.573364</v>
      </c>
      <c r="H106" s="23" t="n">
        <v>4.573364</v>
      </c>
      <c r="I106" s="23" t="n">
        <v>4.573364</v>
      </c>
      <c r="J106" s="23" t="n">
        <v>4.573364</v>
      </c>
      <c r="K106" s="23" t="n">
        <v>4.573364</v>
      </c>
      <c r="L106" s="23" t="n">
        <v>4.573364</v>
      </c>
      <c r="M106" s="23" t="n">
        <v>4.573364</v>
      </c>
      <c r="N106" s="23" t="n">
        <v>4.573364</v>
      </c>
      <c r="O106" s="23" t="n">
        <v>4.573364</v>
      </c>
      <c r="U106" s="23" t="n">
        <v>4.573364</v>
      </c>
      <c r="V106" s="23" t="n">
        <v>4.573364</v>
      </c>
      <c r="W106" s="23" t="n">
        <v>4.573364</v>
      </c>
      <c r="X106" s="23" t="n">
        <v>4.573364</v>
      </c>
      <c r="Y106" s="23" t="n">
        <v>4.573364</v>
      </c>
      <c r="Z106" s="23" t="n">
        <v>4.573364</v>
      </c>
      <c r="AA106" s="23" t="n">
        <v>4.573364</v>
      </c>
      <c r="AB106" s="23" t="n">
        <v>4.573364</v>
      </c>
      <c r="AC106" s="23" t="n">
        <v>4.573364</v>
      </c>
      <c r="AD106" s="23" t="n">
        <v>4.573364</v>
      </c>
      <c r="AE106" s="23" t="n">
        <v>4.573364</v>
      </c>
      <c r="AF106" s="23" t="n">
        <v>4.573364</v>
      </c>
      <c r="AG106" s="149"/>
      <c r="BB106" s="147"/>
      <c r="BC106" s="147"/>
      <c r="BD106" s="147"/>
      <c r="BE106" s="147"/>
      <c r="BF106" s="147"/>
      <c r="BG106" s="147"/>
      <c r="BH106" s="147"/>
      <c r="BI106" s="147"/>
      <c r="BJ106" s="147"/>
      <c r="BK106" s="147"/>
      <c r="BL106" s="147"/>
      <c r="BM106" s="147"/>
      <c r="BR106" s="147"/>
      <c r="BS106" s="147"/>
      <c r="BT106" s="147"/>
      <c r="BU106" s="147"/>
      <c r="BV106" s="147"/>
      <c r="BW106" s="147"/>
      <c r="BX106" s="147"/>
      <c r="BY106" s="147"/>
      <c r="BZ106" s="147"/>
      <c r="CA106" s="147"/>
      <c r="CB106" s="147"/>
      <c r="CC106" s="147"/>
    </row>
    <row r="107" customFormat="false" ht="21" hidden="false" customHeight="false" outlineLevel="0" collapsed="false">
      <c r="B107" s="8"/>
      <c r="D107" s="23" t="n">
        <v>4.455656</v>
      </c>
      <c r="E107" s="23" t="n">
        <v>4.455656</v>
      </c>
      <c r="F107" s="23" t="n">
        <v>4.455656</v>
      </c>
      <c r="G107" s="23" t="n">
        <v>4.455656</v>
      </c>
      <c r="H107" s="23" t="n">
        <v>4.455656</v>
      </c>
      <c r="I107" s="23" t="n">
        <v>4.455656</v>
      </c>
      <c r="J107" s="23" t="n">
        <v>4.455656</v>
      </c>
      <c r="K107" s="23" t="n">
        <v>4.455656</v>
      </c>
      <c r="L107" s="23" t="n">
        <v>4.455656</v>
      </c>
      <c r="M107" s="23" t="n">
        <v>4.455656</v>
      </c>
      <c r="N107" s="23" t="n">
        <v>4.455656</v>
      </c>
      <c r="O107" s="23" t="n">
        <v>4.455656</v>
      </c>
      <c r="U107" s="23" t="n">
        <v>4.455656</v>
      </c>
      <c r="V107" s="23" t="n">
        <v>4.455656</v>
      </c>
      <c r="W107" s="23" t="n">
        <v>4.455656</v>
      </c>
      <c r="X107" s="23" t="n">
        <v>4.455656</v>
      </c>
      <c r="Y107" s="23" t="n">
        <v>4.455656</v>
      </c>
      <c r="Z107" s="23" t="n">
        <v>4.455656</v>
      </c>
      <c r="AA107" s="23" t="n">
        <v>4.455656</v>
      </c>
      <c r="AB107" s="23" t="n">
        <v>4.455656</v>
      </c>
      <c r="AC107" s="23" t="n">
        <v>4.455656</v>
      </c>
      <c r="AD107" s="23" t="n">
        <v>4.455656</v>
      </c>
      <c r="AE107" s="23" t="n">
        <v>4.455656</v>
      </c>
      <c r="AF107" s="23" t="n">
        <v>4.455656</v>
      </c>
      <c r="AG107" s="149"/>
      <c r="BB107" s="147"/>
      <c r="BC107" s="147"/>
      <c r="BD107" s="147"/>
      <c r="BE107" s="147"/>
      <c r="BF107" s="147"/>
      <c r="BG107" s="147"/>
      <c r="BH107" s="147"/>
      <c r="BI107" s="147"/>
      <c r="BJ107" s="147"/>
      <c r="BK107" s="147"/>
      <c r="BL107" s="147"/>
      <c r="BM107" s="147"/>
      <c r="BR107" s="147"/>
      <c r="BS107" s="147"/>
      <c r="BT107" s="147"/>
      <c r="BU107" s="147"/>
      <c r="BV107" s="147"/>
      <c r="BW107" s="147"/>
      <c r="BX107" s="147"/>
      <c r="BY107" s="147"/>
      <c r="BZ107" s="147"/>
      <c r="CA107" s="147"/>
      <c r="CB107" s="147"/>
      <c r="CC107" s="147"/>
    </row>
    <row r="108" customFormat="false" ht="21" hidden="false" customHeight="false" outlineLevel="0" collapsed="false">
      <c r="B108" s="8"/>
      <c r="D108" s="23" t="n">
        <v>4.337876</v>
      </c>
      <c r="E108" s="23" t="n">
        <v>4.337876</v>
      </c>
      <c r="F108" s="23" t="n">
        <v>4.337876</v>
      </c>
      <c r="G108" s="23" t="n">
        <v>4.337876</v>
      </c>
      <c r="H108" s="23" t="n">
        <v>4.337876</v>
      </c>
      <c r="I108" s="23" t="n">
        <v>4.337876</v>
      </c>
      <c r="J108" s="23" t="n">
        <v>4.337876</v>
      </c>
      <c r="K108" s="23" t="n">
        <v>4.337876</v>
      </c>
      <c r="L108" s="23" t="n">
        <v>4.337876</v>
      </c>
      <c r="M108" s="23" t="n">
        <v>4.337876</v>
      </c>
      <c r="N108" s="23" t="n">
        <v>4.337876</v>
      </c>
      <c r="O108" s="23" t="n">
        <v>4.337876</v>
      </c>
      <c r="U108" s="23" t="n">
        <v>4.337876</v>
      </c>
      <c r="V108" s="23" t="n">
        <v>4.337876</v>
      </c>
      <c r="W108" s="23" t="n">
        <v>4.337876</v>
      </c>
      <c r="X108" s="23" t="n">
        <v>4.337876</v>
      </c>
      <c r="Y108" s="23" t="n">
        <v>4.337876</v>
      </c>
      <c r="Z108" s="23" t="n">
        <v>4.337876</v>
      </c>
      <c r="AA108" s="23" t="n">
        <v>4.337876</v>
      </c>
      <c r="AB108" s="23" t="n">
        <v>4.337876</v>
      </c>
      <c r="AC108" s="23" t="n">
        <v>4.337876</v>
      </c>
      <c r="AD108" s="23" t="n">
        <v>4.337876</v>
      </c>
      <c r="AE108" s="23" t="n">
        <v>4.337876</v>
      </c>
      <c r="AF108" s="23" t="n">
        <v>4.337876</v>
      </c>
      <c r="AG108" s="149"/>
      <c r="BB108" s="147"/>
      <c r="BC108" s="147"/>
      <c r="BD108" s="147"/>
      <c r="BE108" s="147"/>
      <c r="BF108" s="147"/>
      <c r="BG108" s="147"/>
      <c r="BH108" s="147"/>
      <c r="BI108" s="147"/>
      <c r="BJ108" s="147"/>
      <c r="BK108" s="147"/>
      <c r="BL108" s="147"/>
      <c r="BM108" s="147"/>
      <c r="BR108" s="147"/>
      <c r="BS108" s="147"/>
      <c r="BT108" s="147"/>
      <c r="BU108" s="147"/>
      <c r="BV108" s="147"/>
      <c r="BW108" s="147"/>
      <c r="BX108" s="147"/>
      <c r="BY108" s="147"/>
      <c r="BZ108" s="147"/>
      <c r="CA108" s="147"/>
      <c r="CB108" s="147"/>
      <c r="CC108" s="147"/>
    </row>
    <row r="109" customFormat="false" ht="21" hidden="false" customHeight="false" outlineLevel="0" collapsed="false">
      <c r="B109" s="8"/>
      <c r="D109" s="23" t="n">
        <v>4.220024</v>
      </c>
      <c r="E109" s="23" t="n">
        <v>4.220024</v>
      </c>
      <c r="F109" s="23" t="n">
        <v>4.220024</v>
      </c>
      <c r="G109" s="23" t="n">
        <v>4.220024</v>
      </c>
      <c r="H109" s="23" t="n">
        <v>4.220024</v>
      </c>
      <c r="I109" s="23" t="n">
        <v>4.220024</v>
      </c>
      <c r="J109" s="23" t="n">
        <v>4.220024</v>
      </c>
      <c r="K109" s="23" t="n">
        <v>4.220024</v>
      </c>
      <c r="L109" s="23" t="n">
        <v>4.220024</v>
      </c>
      <c r="M109" s="23" t="n">
        <v>4.220024</v>
      </c>
      <c r="N109" s="23" t="n">
        <v>4.220024</v>
      </c>
      <c r="O109" s="23" t="n">
        <v>4.220024</v>
      </c>
      <c r="U109" s="23" t="n">
        <v>4.220024</v>
      </c>
      <c r="V109" s="23" t="n">
        <v>4.220024</v>
      </c>
      <c r="W109" s="23" t="n">
        <v>4.220024</v>
      </c>
      <c r="X109" s="23" t="n">
        <v>4.220024</v>
      </c>
      <c r="Y109" s="23" t="n">
        <v>4.220024</v>
      </c>
      <c r="Z109" s="23" t="n">
        <v>4.220024</v>
      </c>
      <c r="AA109" s="23" t="n">
        <v>4.220024</v>
      </c>
      <c r="AB109" s="23" t="n">
        <v>4.220024</v>
      </c>
      <c r="AC109" s="23" t="n">
        <v>4.220024</v>
      </c>
      <c r="AD109" s="23" t="n">
        <v>4.220024</v>
      </c>
      <c r="AE109" s="23" t="n">
        <v>4.220024</v>
      </c>
      <c r="AF109" s="23" t="n">
        <v>4.220024</v>
      </c>
      <c r="AG109" s="149"/>
      <c r="BB109" s="147"/>
      <c r="BC109" s="147"/>
      <c r="BD109" s="147"/>
      <c r="BE109" s="147"/>
      <c r="BF109" s="147"/>
      <c r="BG109" s="147"/>
      <c r="BH109" s="147"/>
      <c r="BI109" s="147"/>
      <c r="BJ109" s="147"/>
      <c r="BK109" s="147"/>
      <c r="BL109" s="147"/>
      <c r="BM109" s="147"/>
      <c r="BR109" s="147"/>
      <c r="BS109" s="147"/>
      <c r="BT109" s="147"/>
      <c r="BU109" s="147"/>
      <c r="BV109" s="147"/>
      <c r="BW109" s="147"/>
      <c r="BX109" s="147"/>
      <c r="BY109" s="147"/>
      <c r="BZ109" s="147"/>
      <c r="CA109" s="147"/>
      <c r="CB109" s="147"/>
      <c r="CC109" s="147"/>
    </row>
    <row r="110" customFormat="false" ht="21" hidden="false" customHeight="false" outlineLevel="0" collapsed="false">
      <c r="B110" s="8"/>
      <c r="D110" s="23" t="n">
        <v>4.1021</v>
      </c>
      <c r="E110" s="23" t="n">
        <v>4.1021</v>
      </c>
      <c r="F110" s="23" t="n">
        <v>4.1021</v>
      </c>
      <c r="G110" s="23" t="n">
        <v>4.1021</v>
      </c>
      <c r="H110" s="23" t="n">
        <v>4.1021</v>
      </c>
      <c r="I110" s="23" t="n">
        <v>4.1021</v>
      </c>
      <c r="J110" s="23" t="n">
        <v>4.1021</v>
      </c>
      <c r="K110" s="23" t="n">
        <v>4.1021</v>
      </c>
      <c r="L110" s="23" t="n">
        <v>4.1021</v>
      </c>
      <c r="M110" s="23" t="n">
        <v>4.1021</v>
      </c>
      <c r="N110" s="23" t="n">
        <v>4.1021</v>
      </c>
      <c r="O110" s="23" t="n">
        <v>4.1021</v>
      </c>
      <c r="U110" s="23" t="n">
        <v>4.1021</v>
      </c>
      <c r="V110" s="23" t="n">
        <v>4.1021</v>
      </c>
      <c r="W110" s="23" t="n">
        <v>4.1021</v>
      </c>
      <c r="X110" s="23" t="n">
        <v>4.1021</v>
      </c>
      <c r="Y110" s="23" t="n">
        <v>4.1021</v>
      </c>
      <c r="Z110" s="23" t="n">
        <v>4.1021</v>
      </c>
      <c r="AA110" s="23" t="n">
        <v>4.1021</v>
      </c>
      <c r="AB110" s="23" t="n">
        <v>4.1021</v>
      </c>
      <c r="AC110" s="23" t="n">
        <v>4.1021</v>
      </c>
      <c r="AD110" s="23" t="n">
        <v>4.1021</v>
      </c>
      <c r="AE110" s="23" t="n">
        <v>4.1021</v>
      </c>
      <c r="AF110" s="23" t="n">
        <v>4.1021</v>
      </c>
      <c r="AG110" s="149"/>
      <c r="BB110" s="147"/>
      <c r="BC110" s="147"/>
      <c r="BD110" s="147"/>
      <c r="BE110" s="147"/>
      <c r="BF110" s="147"/>
      <c r="BG110" s="147"/>
      <c r="BH110" s="147"/>
      <c r="BI110" s="147"/>
      <c r="BJ110" s="147"/>
      <c r="BK110" s="147"/>
      <c r="BL110" s="147"/>
      <c r="BM110" s="147"/>
      <c r="BR110" s="147"/>
      <c r="BS110" s="147"/>
      <c r="BT110" s="147"/>
      <c r="BU110" s="147"/>
      <c r="BV110" s="147"/>
      <c r="BW110" s="147"/>
      <c r="BX110" s="147"/>
      <c r="BY110" s="147"/>
      <c r="BZ110" s="147"/>
      <c r="CA110" s="147"/>
      <c r="CB110" s="147"/>
      <c r="CC110" s="147"/>
    </row>
    <row r="111" customFormat="false" ht="21" hidden="false" customHeight="false" outlineLevel="0" collapsed="false">
      <c r="B111" s="8"/>
      <c r="D111" s="23" t="n">
        <v>3.984104</v>
      </c>
      <c r="E111" s="23" t="n">
        <v>3.984104</v>
      </c>
      <c r="F111" s="23" t="n">
        <v>3.984104</v>
      </c>
      <c r="G111" s="23" t="n">
        <v>3.984104</v>
      </c>
      <c r="H111" s="23" t="n">
        <v>3.984104</v>
      </c>
      <c r="I111" s="23" t="n">
        <v>3.984104</v>
      </c>
      <c r="J111" s="23" t="n">
        <v>3.984104</v>
      </c>
      <c r="K111" s="23" t="n">
        <v>3.984104</v>
      </c>
      <c r="L111" s="23" t="n">
        <v>3.984104</v>
      </c>
      <c r="M111" s="23" t="n">
        <v>3.984104</v>
      </c>
      <c r="N111" s="23" t="n">
        <v>3.984104</v>
      </c>
      <c r="O111" s="23" t="n">
        <v>3.984104</v>
      </c>
      <c r="U111" s="23" t="n">
        <v>3.984104</v>
      </c>
      <c r="V111" s="23" t="n">
        <v>3.984104</v>
      </c>
      <c r="W111" s="23" t="n">
        <v>3.984104</v>
      </c>
      <c r="X111" s="23" t="n">
        <v>3.984104</v>
      </c>
      <c r="Y111" s="23" t="n">
        <v>3.984104</v>
      </c>
      <c r="Z111" s="23" t="n">
        <v>3.984104</v>
      </c>
      <c r="AA111" s="23" t="n">
        <v>3.984104</v>
      </c>
      <c r="AB111" s="23" t="n">
        <v>3.984104</v>
      </c>
      <c r="AC111" s="23" t="n">
        <v>3.984104</v>
      </c>
      <c r="AD111" s="23" t="n">
        <v>3.984104</v>
      </c>
      <c r="AE111" s="23" t="n">
        <v>3.984104</v>
      </c>
      <c r="AF111" s="23" t="n">
        <v>3.984104</v>
      </c>
      <c r="AG111" s="149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47"/>
      <c r="BR111" s="147"/>
      <c r="BS111" s="147"/>
      <c r="BT111" s="147"/>
      <c r="BU111" s="147"/>
      <c r="BV111" s="147"/>
      <c r="BW111" s="147"/>
      <c r="BX111" s="147"/>
      <c r="BY111" s="147"/>
      <c r="BZ111" s="147"/>
      <c r="CA111" s="147"/>
      <c r="CB111" s="147"/>
      <c r="CC111" s="147"/>
    </row>
    <row r="112" customFormat="false" ht="21" hidden="false" customHeight="false" outlineLevel="0" collapsed="false">
      <c r="B112" s="8"/>
      <c r="D112" s="23" t="n">
        <v>3.866036</v>
      </c>
      <c r="E112" s="23" t="n">
        <v>3.866036</v>
      </c>
      <c r="F112" s="23" t="n">
        <v>3.866036</v>
      </c>
      <c r="G112" s="23" t="n">
        <v>3.866036</v>
      </c>
      <c r="H112" s="23" t="n">
        <v>3.866036</v>
      </c>
      <c r="I112" s="23" t="n">
        <v>3.866036</v>
      </c>
      <c r="J112" s="23" t="n">
        <v>3.866036</v>
      </c>
      <c r="K112" s="23" t="n">
        <v>3.866036</v>
      </c>
      <c r="L112" s="23" t="n">
        <v>3.866036</v>
      </c>
      <c r="M112" s="23" t="n">
        <v>3.866036</v>
      </c>
      <c r="N112" s="23" t="n">
        <v>3.866036</v>
      </c>
      <c r="O112" s="23" t="n">
        <v>3.866036</v>
      </c>
      <c r="U112" s="23" t="n">
        <v>3.866036</v>
      </c>
      <c r="V112" s="23" t="n">
        <v>3.866036</v>
      </c>
      <c r="W112" s="23" t="n">
        <v>3.866036</v>
      </c>
      <c r="X112" s="23" t="n">
        <v>3.866036</v>
      </c>
      <c r="Y112" s="23" t="n">
        <v>3.866036</v>
      </c>
      <c r="Z112" s="23" t="n">
        <v>3.866036</v>
      </c>
      <c r="AA112" s="23" t="n">
        <v>3.866036</v>
      </c>
      <c r="AB112" s="23" t="n">
        <v>3.866036</v>
      </c>
      <c r="AC112" s="23" t="n">
        <v>3.866036</v>
      </c>
      <c r="AD112" s="23" t="n">
        <v>3.866036</v>
      </c>
      <c r="AE112" s="23" t="n">
        <v>3.866036</v>
      </c>
      <c r="AF112" s="23" t="n">
        <v>3.866036</v>
      </c>
      <c r="AG112" s="149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47"/>
      <c r="BL112" s="147"/>
      <c r="BM112" s="147"/>
      <c r="BR112" s="147"/>
      <c r="BS112" s="147"/>
      <c r="BT112" s="147"/>
      <c r="BU112" s="147"/>
      <c r="BV112" s="147"/>
      <c r="BW112" s="147"/>
      <c r="BX112" s="147"/>
      <c r="BY112" s="147"/>
      <c r="BZ112" s="147"/>
      <c r="CA112" s="147"/>
      <c r="CB112" s="147"/>
      <c r="CC112" s="147"/>
    </row>
    <row r="113" customFormat="false" ht="21" hidden="false" customHeight="false" outlineLevel="0" collapsed="false">
      <c r="B113" s="8"/>
      <c r="D113" s="23" t="n">
        <v>3.747896</v>
      </c>
      <c r="E113" s="23" t="n">
        <v>3.747896</v>
      </c>
      <c r="F113" s="23" t="n">
        <v>3.747896</v>
      </c>
      <c r="G113" s="23" t="n">
        <v>3.747896</v>
      </c>
      <c r="H113" s="23" t="n">
        <v>3.747896</v>
      </c>
      <c r="I113" s="23" t="n">
        <v>3.747896</v>
      </c>
      <c r="J113" s="23" t="n">
        <v>3.747896</v>
      </c>
      <c r="K113" s="23" t="n">
        <v>3.747896</v>
      </c>
      <c r="L113" s="23" t="n">
        <v>3.747896</v>
      </c>
      <c r="M113" s="23" t="n">
        <v>3.747896</v>
      </c>
      <c r="N113" s="23" t="n">
        <v>3.747896</v>
      </c>
      <c r="O113" s="23" t="n">
        <v>3.747896</v>
      </c>
      <c r="U113" s="23" t="n">
        <v>3.747896</v>
      </c>
      <c r="V113" s="23" t="n">
        <v>3.747896</v>
      </c>
      <c r="W113" s="23" t="n">
        <v>3.747896</v>
      </c>
      <c r="X113" s="23" t="n">
        <v>3.747896</v>
      </c>
      <c r="Y113" s="23" t="n">
        <v>3.747896</v>
      </c>
      <c r="Z113" s="23" t="n">
        <v>3.747896</v>
      </c>
      <c r="AA113" s="23" t="n">
        <v>3.747896</v>
      </c>
      <c r="AB113" s="23" t="n">
        <v>3.747896</v>
      </c>
      <c r="AC113" s="23" t="n">
        <v>3.747896</v>
      </c>
      <c r="AD113" s="23" t="n">
        <v>3.747896</v>
      </c>
      <c r="AE113" s="23" t="n">
        <v>3.747896</v>
      </c>
      <c r="AF113" s="23" t="n">
        <v>3.747896</v>
      </c>
      <c r="AG113" s="149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47"/>
      <c r="BL113" s="147"/>
      <c r="BM113" s="147"/>
      <c r="BR113" s="147"/>
      <c r="BS113" s="147"/>
      <c r="BT113" s="147"/>
      <c r="BU113" s="147"/>
      <c r="BV113" s="147"/>
      <c r="BW113" s="147"/>
      <c r="BX113" s="147"/>
      <c r="BY113" s="147"/>
      <c r="BZ113" s="147"/>
      <c r="CA113" s="147"/>
      <c r="CB113" s="147"/>
      <c r="CC113" s="147"/>
    </row>
    <row r="114" customFormat="false" ht="21" hidden="false" customHeight="false" outlineLevel="0" collapsed="false">
      <c r="B114" s="8"/>
      <c r="D114" s="23" t="n">
        <v>3.629684</v>
      </c>
      <c r="E114" s="23" t="n">
        <v>3.629684</v>
      </c>
      <c r="F114" s="23" t="n">
        <v>3.629684</v>
      </c>
      <c r="G114" s="23" t="n">
        <v>3.629684</v>
      </c>
      <c r="H114" s="23" t="n">
        <v>3.629684</v>
      </c>
      <c r="I114" s="23" t="n">
        <v>3.629684</v>
      </c>
      <c r="J114" s="23" t="n">
        <v>3.629684</v>
      </c>
      <c r="K114" s="23" t="n">
        <v>3.629684</v>
      </c>
      <c r="L114" s="23" t="n">
        <v>3.629684</v>
      </c>
      <c r="M114" s="23" t="n">
        <v>3.629684</v>
      </c>
      <c r="N114" s="23" t="n">
        <v>3.629684</v>
      </c>
      <c r="O114" s="23" t="n">
        <v>3.629684</v>
      </c>
      <c r="U114" s="23" t="n">
        <v>3.629684</v>
      </c>
      <c r="V114" s="23" t="n">
        <v>3.629684</v>
      </c>
      <c r="W114" s="23" t="n">
        <v>3.629684</v>
      </c>
      <c r="X114" s="23" t="n">
        <v>3.629684</v>
      </c>
      <c r="Y114" s="23" t="n">
        <v>3.629684</v>
      </c>
      <c r="Z114" s="23" t="n">
        <v>3.629684</v>
      </c>
      <c r="AA114" s="23" t="n">
        <v>3.629684</v>
      </c>
      <c r="AB114" s="23" t="n">
        <v>3.629684</v>
      </c>
      <c r="AC114" s="23" t="n">
        <v>3.629684</v>
      </c>
      <c r="AD114" s="23" t="n">
        <v>3.629684</v>
      </c>
      <c r="AE114" s="23" t="n">
        <v>3.629684</v>
      </c>
      <c r="AF114" s="23" t="n">
        <v>3.629684</v>
      </c>
      <c r="AG114" s="149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47"/>
      <c r="BL114" s="147"/>
      <c r="BM114" s="147"/>
      <c r="BR114" s="147"/>
      <c r="BS114" s="147"/>
      <c r="BT114" s="147"/>
      <c r="BU114" s="147"/>
      <c r="BV114" s="147"/>
      <c r="BW114" s="147"/>
      <c r="BX114" s="147"/>
      <c r="BY114" s="147"/>
      <c r="BZ114" s="147"/>
      <c r="CA114" s="147"/>
      <c r="CB114" s="147"/>
      <c r="CC114" s="147"/>
    </row>
    <row r="115" customFormat="false" ht="21" hidden="false" customHeight="false" outlineLevel="0" collapsed="false">
      <c r="B115" s="8"/>
      <c r="D115" s="23" t="n">
        <v>3.5114</v>
      </c>
      <c r="E115" s="23" t="n">
        <v>3.5114</v>
      </c>
      <c r="F115" s="23" t="n">
        <v>3.5114</v>
      </c>
      <c r="G115" s="23" t="n">
        <v>3.5114</v>
      </c>
      <c r="H115" s="23" t="n">
        <v>3.5114</v>
      </c>
      <c r="I115" s="23" t="n">
        <v>3.5114</v>
      </c>
      <c r="J115" s="23" t="n">
        <v>3.5114</v>
      </c>
      <c r="K115" s="23" t="n">
        <v>3.5114</v>
      </c>
      <c r="L115" s="23" t="n">
        <v>3.5114</v>
      </c>
      <c r="M115" s="23" t="n">
        <v>3.5114</v>
      </c>
      <c r="N115" s="23" t="n">
        <v>3.5114</v>
      </c>
      <c r="O115" s="23" t="n">
        <v>3.5114</v>
      </c>
      <c r="U115" s="23" t="n">
        <v>3.5114</v>
      </c>
      <c r="V115" s="23" t="n">
        <v>3.5114</v>
      </c>
      <c r="W115" s="23" t="n">
        <v>3.5114</v>
      </c>
      <c r="X115" s="23" t="n">
        <v>3.5114</v>
      </c>
      <c r="Y115" s="23" t="n">
        <v>3.5114</v>
      </c>
      <c r="Z115" s="23" t="n">
        <v>3.5114</v>
      </c>
      <c r="AA115" s="23" t="n">
        <v>3.5114</v>
      </c>
      <c r="AB115" s="23" t="n">
        <v>3.5114</v>
      </c>
      <c r="AC115" s="23" t="n">
        <v>3.5114</v>
      </c>
      <c r="AD115" s="23" t="n">
        <v>3.5114</v>
      </c>
      <c r="AE115" s="23" t="n">
        <v>3.5114</v>
      </c>
      <c r="AF115" s="23" t="n">
        <v>3.5114</v>
      </c>
      <c r="AG115" s="149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47"/>
      <c r="BL115" s="147"/>
      <c r="BM115" s="147"/>
      <c r="BR115" s="147"/>
      <c r="BS115" s="147"/>
      <c r="BT115" s="147"/>
      <c r="BU115" s="147"/>
      <c r="BV115" s="147"/>
      <c r="BW115" s="147"/>
      <c r="BX115" s="147"/>
      <c r="BY115" s="147"/>
      <c r="BZ115" s="147"/>
      <c r="CA115" s="147"/>
      <c r="CB115" s="147"/>
      <c r="CC115" s="147"/>
    </row>
    <row r="116" customFormat="false" ht="21" hidden="false" customHeight="false" outlineLevel="0" collapsed="false">
      <c r="B116" s="8"/>
      <c r="D116" s="23" t="n">
        <v>3.393044</v>
      </c>
      <c r="E116" s="23" t="n">
        <v>3.393044</v>
      </c>
      <c r="F116" s="23" t="n">
        <v>3.393044</v>
      </c>
      <c r="G116" s="23" t="n">
        <v>3.393044</v>
      </c>
      <c r="H116" s="23" t="n">
        <v>3.393044</v>
      </c>
      <c r="I116" s="23" t="n">
        <v>3.393044</v>
      </c>
      <c r="J116" s="23" t="n">
        <v>3.393044</v>
      </c>
      <c r="K116" s="23" t="n">
        <v>3.393044</v>
      </c>
      <c r="L116" s="23" t="n">
        <v>3.393044</v>
      </c>
      <c r="M116" s="23" t="n">
        <v>3.393044</v>
      </c>
      <c r="N116" s="23" t="n">
        <v>3.393044</v>
      </c>
      <c r="O116" s="23" t="n">
        <v>3.393044</v>
      </c>
      <c r="U116" s="23" t="n">
        <v>3.393044</v>
      </c>
      <c r="V116" s="23" t="n">
        <v>3.393044</v>
      </c>
      <c r="W116" s="23" t="n">
        <v>3.393044</v>
      </c>
      <c r="X116" s="23" t="n">
        <v>3.393044</v>
      </c>
      <c r="Y116" s="23" t="n">
        <v>3.393044</v>
      </c>
      <c r="Z116" s="23" t="n">
        <v>3.393044</v>
      </c>
      <c r="AA116" s="23" t="n">
        <v>3.393044</v>
      </c>
      <c r="AB116" s="23" t="n">
        <v>3.393044</v>
      </c>
      <c r="AC116" s="23" t="n">
        <v>3.393044</v>
      </c>
      <c r="AD116" s="23" t="n">
        <v>3.393044</v>
      </c>
      <c r="AE116" s="23" t="n">
        <v>3.393044</v>
      </c>
      <c r="AF116" s="23" t="n">
        <v>3.393044</v>
      </c>
      <c r="AG116" s="149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47"/>
      <c r="BL116" s="147"/>
      <c r="BM116" s="147"/>
      <c r="BR116" s="147"/>
      <c r="BS116" s="147"/>
      <c r="BT116" s="147"/>
      <c r="BU116" s="147"/>
      <c r="BV116" s="147"/>
      <c r="BW116" s="147"/>
      <c r="BX116" s="147"/>
      <c r="BY116" s="147"/>
      <c r="BZ116" s="147"/>
      <c r="CA116" s="147"/>
      <c r="CB116" s="147"/>
      <c r="CC116" s="147"/>
    </row>
    <row r="117" customFormat="false" ht="21" hidden="false" customHeight="false" outlineLevel="0" collapsed="false">
      <c r="B117" s="8"/>
      <c r="D117" s="23" t="n">
        <v>3.274616</v>
      </c>
      <c r="E117" s="23" t="n">
        <v>3.274616</v>
      </c>
      <c r="F117" s="23" t="n">
        <v>3.274616</v>
      </c>
      <c r="G117" s="23" t="n">
        <v>3.274616</v>
      </c>
      <c r="H117" s="23" t="n">
        <v>3.274616</v>
      </c>
      <c r="I117" s="23" t="n">
        <v>3.274616</v>
      </c>
      <c r="J117" s="23" t="n">
        <v>3.274616</v>
      </c>
      <c r="K117" s="23" t="n">
        <v>3.274616</v>
      </c>
      <c r="L117" s="23" t="n">
        <v>3.274616</v>
      </c>
      <c r="M117" s="23" t="n">
        <v>3.274616</v>
      </c>
      <c r="N117" s="23" t="n">
        <v>3.274616</v>
      </c>
      <c r="O117" s="23" t="n">
        <v>3.274616</v>
      </c>
      <c r="U117" s="23" t="n">
        <v>3.274616</v>
      </c>
      <c r="V117" s="23" t="n">
        <v>3.274616</v>
      </c>
      <c r="W117" s="23" t="n">
        <v>3.274616</v>
      </c>
      <c r="X117" s="23" t="n">
        <v>3.274616</v>
      </c>
      <c r="Y117" s="23" t="n">
        <v>3.274616</v>
      </c>
      <c r="Z117" s="23" t="n">
        <v>3.274616</v>
      </c>
      <c r="AA117" s="23" t="n">
        <v>3.274616</v>
      </c>
      <c r="AB117" s="23" t="n">
        <v>3.274616</v>
      </c>
      <c r="AC117" s="23" t="n">
        <v>3.274616</v>
      </c>
      <c r="AD117" s="23" t="n">
        <v>3.274616</v>
      </c>
      <c r="AE117" s="23" t="n">
        <v>3.274616</v>
      </c>
      <c r="AF117" s="23" t="n">
        <v>3.274616</v>
      </c>
      <c r="AG117" s="149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47"/>
      <c r="BL117" s="147"/>
      <c r="BM117" s="147"/>
      <c r="BR117" s="147"/>
      <c r="BS117" s="147"/>
      <c r="BT117" s="147"/>
      <c r="BU117" s="147"/>
      <c r="BV117" s="147"/>
      <c r="BW117" s="147"/>
      <c r="BX117" s="147"/>
      <c r="BY117" s="147"/>
      <c r="BZ117" s="147"/>
      <c r="CA117" s="147"/>
      <c r="CB117" s="147"/>
      <c r="CC117" s="147"/>
    </row>
    <row r="118" customFormat="false" ht="21" hidden="false" customHeight="false" outlineLevel="0" collapsed="false">
      <c r="B118" s="8"/>
      <c r="D118" s="23" t="n">
        <v>3.156116</v>
      </c>
      <c r="E118" s="23" t="n">
        <v>3.156116</v>
      </c>
      <c r="F118" s="23" t="n">
        <v>3.156116</v>
      </c>
      <c r="G118" s="23" t="n">
        <v>3.156116</v>
      </c>
      <c r="H118" s="23" t="n">
        <v>3.156116</v>
      </c>
      <c r="I118" s="23" t="n">
        <v>3.156116</v>
      </c>
      <c r="J118" s="23" t="n">
        <v>3.156116</v>
      </c>
      <c r="K118" s="23" t="n">
        <v>3.156116</v>
      </c>
      <c r="L118" s="23" t="n">
        <v>3.156116</v>
      </c>
      <c r="M118" s="23" t="n">
        <v>3.156116</v>
      </c>
      <c r="N118" s="23" t="n">
        <v>3.156116</v>
      </c>
      <c r="O118" s="23" t="n">
        <v>3.156116</v>
      </c>
      <c r="U118" s="23" t="n">
        <v>3.156116</v>
      </c>
      <c r="V118" s="23" t="n">
        <v>3.156116</v>
      </c>
      <c r="W118" s="23" t="n">
        <v>3.156116</v>
      </c>
      <c r="X118" s="23" t="n">
        <v>3.156116</v>
      </c>
      <c r="Y118" s="23" t="n">
        <v>3.156116</v>
      </c>
      <c r="Z118" s="23" t="n">
        <v>3.156116</v>
      </c>
      <c r="AA118" s="23" t="n">
        <v>3.156116</v>
      </c>
      <c r="AB118" s="23" t="n">
        <v>3.156116</v>
      </c>
      <c r="AC118" s="23" t="n">
        <v>3.156116</v>
      </c>
      <c r="AD118" s="23" t="n">
        <v>3.156116</v>
      </c>
      <c r="AE118" s="23" t="n">
        <v>3.156116</v>
      </c>
      <c r="AF118" s="23" t="n">
        <v>3.156116</v>
      </c>
      <c r="AG118" s="149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47"/>
      <c r="BL118" s="147"/>
      <c r="BM118" s="147"/>
      <c r="BR118" s="147"/>
      <c r="BS118" s="147"/>
      <c r="BT118" s="147"/>
      <c r="BU118" s="147"/>
      <c r="BV118" s="147"/>
      <c r="BW118" s="147"/>
      <c r="BX118" s="147"/>
      <c r="BY118" s="147"/>
      <c r="BZ118" s="147"/>
      <c r="CA118" s="147"/>
      <c r="CB118" s="147"/>
      <c r="CC118" s="147"/>
    </row>
    <row r="119" customFormat="false" ht="21" hidden="false" customHeight="false" outlineLevel="0" collapsed="false">
      <c r="B119" s="8"/>
      <c r="D119" s="23" t="n">
        <v>3.037544</v>
      </c>
      <c r="E119" s="23" t="n">
        <v>3.037544</v>
      </c>
      <c r="F119" s="23" t="n">
        <v>3.037544</v>
      </c>
      <c r="G119" s="23" t="n">
        <v>3.037544</v>
      </c>
      <c r="H119" s="23" t="n">
        <v>3.037544</v>
      </c>
      <c r="I119" s="23" t="n">
        <v>3.037544</v>
      </c>
      <c r="J119" s="23" t="n">
        <v>3.037544</v>
      </c>
      <c r="K119" s="23" t="n">
        <v>3.037544</v>
      </c>
      <c r="L119" s="23" t="n">
        <v>3.037544</v>
      </c>
      <c r="M119" s="23" t="n">
        <v>3.037544</v>
      </c>
      <c r="N119" s="23" t="n">
        <v>3.037544</v>
      </c>
      <c r="O119" s="23" t="n">
        <v>3.037544</v>
      </c>
      <c r="U119" s="23" t="n">
        <v>3.037544</v>
      </c>
      <c r="V119" s="23" t="n">
        <v>3.037544</v>
      </c>
      <c r="W119" s="23" t="n">
        <v>3.037544</v>
      </c>
      <c r="X119" s="23" t="n">
        <v>3.037544</v>
      </c>
      <c r="Y119" s="23" t="n">
        <v>3.037544</v>
      </c>
      <c r="Z119" s="23" t="n">
        <v>3.037544</v>
      </c>
      <c r="AA119" s="23" t="n">
        <v>3.037544</v>
      </c>
      <c r="AB119" s="23" t="n">
        <v>3.037544</v>
      </c>
      <c r="AC119" s="23" t="n">
        <v>3.037544</v>
      </c>
      <c r="AD119" s="23" t="n">
        <v>3.037544</v>
      </c>
      <c r="AE119" s="23" t="n">
        <v>3.037544</v>
      </c>
      <c r="AF119" s="23" t="n">
        <v>3.037544</v>
      </c>
      <c r="AG119" s="149"/>
      <c r="BB119" s="147"/>
      <c r="BC119" s="147"/>
      <c r="BD119" s="147"/>
      <c r="BE119" s="147"/>
      <c r="BF119" s="147"/>
      <c r="BG119" s="147"/>
      <c r="BH119" s="147"/>
      <c r="BI119" s="147"/>
      <c r="BJ119" s="147"/>
      <c r="BK119" s="147"/>
      <c r="BL119" s="147"/>
      <c r="BM119" s="147"/>
      <c r="BR119" s="147"/>
      <c r="BS119" s="147"/>
      <c r="BT119" s="147"/>
      <c r="BU119" s="147"/>
      <c r="BV119" s="147"/>
      <c r="BW119" s="147"/>
      <c r="BX119" s="147"/>
      <c r="BY119" s="147"/>
      <c r="BZ119" s="147"/>
      <c r="CA119" s="147"/>
      <c r="CB119" s="147"/>
      <c r="CC119" s="147"/>
    </row>
    <row r="120" customFormat="false" ht="21" hidden="false" customHeight="false" outlineLevel="0" collapsed="false">
      <c r="B120" s="8"/>
      <c r="D120" s="23" t="n">
        <v>2.9189</v>
      </c>
      <c r="E120" s="23" t="n">
        <v>2.9189</v>
      </c>
      <c r="F120" s="23" t="n">
        <v>2.9189</v>
      </c>
      <c r="G120" s="23" t="n">
        <v>2.9189</v>
      </c>
      <c r="H120" s="23" t="n">
        <v>2.9189</v>
      </c>
      <c r="I120" s="23" t="n">
        <v>2.9189</v>
      </c>
      <c r="J120" s="23" t="n">
        <v>2.9189</v>
      </c>
      <c r="K120" s="23" t="n">
        <v>2.9189</v>
      </c>
      <c r="L120" s="23" t="n">
        <v>2.9189</v>
      </c>
      <c r="M120" s="23" t="n">
        <v>2.9189</v>
      </c>
      <c r="N120" s="23" t="n">
        <v>2.9189</v>
      </c>
      <c r="O120" s="23" t="n">
        <v>2.9189</v>
      </c>
      <c r="U120" s="23" t="n">
        <v>2.9189</v>
      </c>
      <c r="V120" s="23" t="n">
        <v>2.9189</v>
      </c>
      <c r="W120" s="23" t="n">
        <v>2.9189</v>
      </c>
      <c r="X120" s="23" t="n">
        <v>2.9189</v>
      </c>
      <c r="Y120" s="23" t="n">
        <v>2.9189</v>
      </c>
      <c r="Z120" s="23" t="n">
        <v>2.9189</v>
      </c>
      <c r="AA120" s="23" t="n">
        <v>2.9189</v>
      </c>
      <c r="AB120" s="23" t="n">
        <v>2.9189</v>
      </c>
      <c r="AC120" s="23" t="n">
        <v>2.9189</v>
      </c>
      <c r="AD120" s="23" t="n">
        <v>2.9189</v>
      </c>
      <c r="AE120" s="23" t="n">
        <v>2.9189</v>
      </c>
      <c r="AF120" s="23" t="n">
        <v>2.9189</v>
      </c>
      <c r="AG120" s="149"/>
      <c r="BB120" s="147"/>
      <c r="BC120" s="147"/>
      <c r="BD120" s="147"/>
      <c r="BE120" s="147"/>
      <c r="BF120" s="147"/>
      <c r="BG120" s="147"/>
      <c r="BH120" s="147"/>
      <c r="BI120" s="147"/>
      <c r="BJ120" s="147"/>
      <c r="BK120" s="147"/>
      <c r="BL120" s="147"/>
      <c r="BM120" s="147"/>
      <c r="BR120" s="147"/>
      <c r="BS120" s="147"/>
      <c r="BT120" s="147"/>
      <c r="BU120" s="147"/>
      <c r="BV120" s="147"/>
      <c r="BW120" s="147"/>
      <c r="BX120" s="147"/>
      <c r="BY120" s="147"/>
      <c r="BZ120" s="147"/>
      <c r="CA120" s="147"/>
      <c r="CB120" s="147"/>
      <c r="CC120" s="147"/>
    </row>
    <row r="121" customFormat="false" ht="21" hidden="false" customHeight="false" outlineLevel="0" collapsed="false">
      <c r="B121" s="8"/>
      <c r="D121" s="23" t="n">
        <v>2.800184</v>
      </c>
      <c r="E121" s="23" t="n">
        <v>2.800184</v>
      </c>
      <c r="F121" s="23" t="n">
        <v>2.800184</v>
      </c>
      <c r="G121" s="23" t="n">
        <v>2.800184</v>
      </c>
      <c r="H121" s="23" t="n">
        <v>2.800184</v>
      </c>
      <c r="I121" s="23" t="n">
        <v>2.800184</v>
      </c>
      <c r="J121" s="23" t="n">
        <v>2.800184</v>
      </c>
      <c r="K121" s="23" t="n">
        <v>2.800184</v>
      </c>
      <c r="L121" s="23" t="n">
        <v>2.800184</v>
      </c>
      <c r="M121" s="23" t="n">
        <v>2.800184</v>
      </c>
      <c r="N121" s="23" t="n">
        <v>2.800184</v>
      </c>
      <c r="O121" s="23" t="n">
        <v>2.800184</v>
      </c>
      <c r="U121" s="23" t="n">
        <v>2.800184</v>
      </c>
      <c r="V121" s="23" t="n">
        <v>2.800184</v>
      </c>
      <c r="W121" s="23" t="n">
        <v>2.800184</v>
      </c>
      <c r="X121" s="23" t="n">
        <v>2.800184</v>
      </c>
      <c r="Y121" s="23" t="n">
        <v>2.800184</v>
      </c>
      <c r="Z121" s="23" t="n">
        <v>2.800184</v>
      </c>
      <c r="AA121" s="23" t="n">
        <v>2.800184</v>
      </c>
      <c r="AB121" s="23" t="n">
        <v>2.800184</v>
      </c>
      <c r="AC121" s="23" t="n">
        <v>2.800184</v>
      </c>
      <c r="AD121" s="23" t="n">
        <v>2.800184</v>
      </c>
      <c r="AE121" s="23" t="n">
        <v>2.800184</v>
      </c>
      <c r="AF121" s="23" t="n">
        <v>2.800184</v>
      </c>
      <c r="AG121" s="149"/>
      <c r="BB121" s="147"/>
      <c r="BC121" s="147"/>
      <c r="BD121" s="147"/>
      <c r="BE121" s="147"/>
      <c r="BF121" s="147"/>
      <c r="BG121" s="147"/>
      <c r="BH121" s="147"/>
      <c r="BI121" s="147"/>
      <c r="BJ121" s="147"/>
      <c r="BK121" s="147"/>
      <c r="BL121" s="147"/>
      <c r="BM121" s="147"/>
      <c r="BR121" s="147"/>
      <c r="BS121" s="147"/>
      <c r="BT121" s="147"/>
      <c r="BU121" s="147"/>
      <c r="BV121" s="147"/>
      <c r="BW121" s="147"/>
      <c r="BX121" s="147"/>
      <c r="BY121" s="147"/>
      <c r="BZ121" s="147"/>
      <c r="CA121" s="147"/>
      <c r="CB121" s="147"/>
      <c r="CC121" s="147"/>
    </row>
    <row r="122" customFormat="false" ht="21" hidden="false" customHeight="false" outlineLevel="0" collapsed="false">
      <c r="B122" s="8"/>
      <c r="D122" s="23" t="n">
        <v>2.681396</v>
      </c>
      <c r="E122" s="23" t="n">
        <v>2.681396</v>
      </c>
      <c r="F122" s="23" t="n">
        <v>2.681396</v>
      </c>
      <c r="G122" s="23" t="n">
        <v>2.681396</v>
      </c>
      <c r="H122" s="23" t="n">
        <v>2.681396</v>
      </c>
      <c r="I122" s="23" t="n">
        <v>2.681396</v>
      </c>
      <c r="J122" s="23" t="n">
        <v>2.681396</v>
      </c>
      <c r="K122" s="23" t="n">
        <v>2.681396</v>
      </c>
      <c r="L122" s="23" t="n">
        <v>2.681396</v>
      </c>
      <c r="M122" s="23" t="n">
        <v>2.681396</v>
      </c>
      <c r="N122" s="23" t="n">
        <v>2.681396</v>
      </c>
      <c r="O122" s="23" t="n">
        <v>2.681396</v>
      </c>
      <c r="U122" s="23" t="n">
        <v>2.681396</v>
      </c>
      <c r="V122" s="23" t="n">
        <v>2.681396</v>
      </c>
      <c r="W122" s="23" t="n">
        <v>2.681396</v>
      </c>
      <c r="X122" s="23" t="n">
        <v>2.681396</v>
      </c>
      <c r="Y122" s="23" t="n">
        <v>2.681396</v>
      </c>
      <c r="Z122" s="23" t="n">
        <v>2.681396</v>
      </c>
      <c r="AA122" s="23" t="n">
        <v>2.681396</v>
      </c>
      <c r="AB122" s="23" t="n">
        <v>2.681396</v>
      </c>
      <c r="AC122" s="23" t="n">
        <v>2.681396</v>
      </c>
      <c r="AD122" s="23" t="n">
        <v>2.681396</v>
      </c>
      <c r="AE122" s="23" t="n">
        <v>2.681396</v>
      </c>
      <c r="AF122" s="23" t="n">
        <v>2.681396</v>
      </c>
      <c r="AG122" s="149"/>
      <c r="BB122" s="147"/>
      <c r="BC122" s="147"/>
      <c r="BD122" s="147"/>
      <c r="BE122" s="147"/>
      <c r="BF122" s="147"/>
      <c r="BG122" s="147"/>
      <c r="BH122" s="147"/>
      <c r="BI122" s="147"/>
      <c r="BJ122" s="147"/>
      <c r="BK122" s="147"/>
      <c r="BL122" s="147"/>
      <c r="BM122" s="147"/>
      <c r="BR122" s="147"/>
      <c r="BS122" s="147"/>
      <c r="BT122" s="147"/>
      <c r="BU122" s="147"/>
      <c r="BV122" s="147"/>
      <c r="BW122" s="147"/>
      <c r="BX122" s="147"/>
      <c r="BY122" s="147"/>
      <c r="BZ122" s="147"/>
      <c r="CA122" s="147"/>
      <c r="CB122" s="147"/>
      <c r="CC122" s="147"/>
    </row>
    <row r="123" customFormat="false" ht="21" hidden="false" customHeight="false" outlineLevel="0" collapsed="false">
      <c r="B123" s="8"/>
      <c r="D123" s="23" t="n">
        <v>2.562536</v>
      </c>
      <c r="E123" s="23" t="n">
        <v>2.562536</v>
      </c>
      <c r="F123" s="23" t="n">
        <v>2.562536</v>
      </c>
      <c r="G123" s="23" t="n">
        <v>2.562536</v>
      </c>
      <c r="H123" s="23" t="n">
        <v>2.562536</v>
      </c>
      <c r="I123" s="23" t="n">
        <v>2.562536</v>
      </c>
      <c r="J123" s="23" t="n">
        <v>2.562536</v>
      </c>
      <c r="K123" s="23" t="n">
        <v>2.562536</v>
      </c>
      <c r="L123" s="23" t="n">
        <v>2.562536</v>
      </c>
      <c r="M123" s="23" t="n">
        <v>2.562536</v>
      </c>
      <c r="N123" s="23" t="n">
        <v>2.562536</v>
      </c>
      <c r="O123" s="23" t="n">
        <v>2.562536</v>
      </c>
      <c r="U123" s="23" t="n">
        <v>2.562536</v>
      </c>
      <c r="V123" s="23" t="n">
        <v>2.562536</v>
      </c>
      <c r="W123" s="23" t="n">
        <v>2.562536</v>
      </c>
      <c r="X123" s="23" t="n">
        <v>2.562536</v>
      </c>
      <c r="Y123" s="23" t="n">
        <v>2.562536</v>
      </c>
      <c r="Z123" s="23" t="n">
        <v>2.562536</v>
      </c>
      <c r="AA123" s="23" t="n">
        <v>2.562536</v>
      </c>
      <c r="AB123" s="23" t="n">
        <v>2.562536</v>
      </c>
      <c r="AC123" s="23" t="n">
        <v>2.562536</v>
      </c>
      <c r="AD123" s="23" t="n">
        <v>2.562536</v>
      </c>
      <c r="AE123" s="23" t="n">
        <v>2.562536</v>
      </c>
      <c r="AF123" s="23" t="n">
        <v>2.562536</v>
      </c>
      <c r="AG123" s="149"/>
      <c r="BB123" s="147"/>
      <c r="BC123" s="147"/>
      <c r="BD123" s="147"/>
      <c r="BE123" s="147"/>
      <c r="BF123" s="147"/>
      <c r="BG123" s="147"/>
      <c r="BH123" s="147"/>
      <c r="BI123" s="147"/>
      <c r="BJ123" s="147"/>
      <c r="BK123" s="147"/>
      <c r="BL123" s="147"/>
      <c r="BM123" s="147"/>
      <c r="BR123" s="147"/>
      <c r="BS123" s="147"/>
      <c r="BT123" s="147"/>
      <c r="BU123" s="147"/>
      <c r="BV123" s="147"/>
      <c r="BW123" s="147"/>
      <c r="BX123" s="147"/>
      <c r="BY123" s="147"/>
      <c r="BZ123" s="147"/>
      <c r="CA123" s="147"/>
      <c r="CB123" s="147"/>
      <c r="CC123" s="147"/>
    </row>
    <row r="124" customFormat="false" ht="21" hidden="false" customHeight="false" outlineLevel="0" collapsed="false">
      <c r="B124" s="8"/>
      <c r="D124" s="23" t="n">
        <v>2.443604</v>
      </c>
      <c r="E124" s="23" t="n">
        <v>2.443604</v>
      </c>
      <c r="F124" s="23" t="n">
        <v>2.443604</v>
      </c>
      <c r="G124" s="23" t="n">
        <v>2.443604</v>
      </c>
      <c r="H124" s="23" t="n">
        <v>2.443604</v>
      </c>
      <c r="I124" s="23" t="n">
        <v>2.443604</v>
      </c>
      <c r="J124" s="23" t="n">
        <v>2.443604</v>
      </c>
      <c r="K124" s="23" t="n">
        <v>2.443604</v>
      </c>
      <c r="L124" s="23" t="n">
        <v>2.443604</v>
      </c>
      <c r="M124" s="23" t="n">
        <v>2.443604</v>
      </c>
      <c r="N124" s="23" t="n">
        <v>2.443604</v>
      </c>
      <c r="O124" s="23" t="n">
        <v>2.443604</v>
      </c>
      <c r="U124" s="23" t="n">
        <v>2.443604</v>
      </c>
      <c r="V124" s="23" t="n">
        <v>2.443604</v>
      </c>
      <c r="W124" s="23" t="n">
        <v>2.443604</v>
      </c>
      <c r="X124" s="23" t="n">
        <v>2.443604</v>
      </c>
      <c r="Y124" s="23" t="n">
        <v>2.443604</v>
      </c>
      <c r="Z124" s="23" t="n">
        <v>2.443604</v>
      </c>
      <c r="AA124" s="23" t="n">
        <v>2.443604</v>
      </c>
      <c r="AB124" s="23" t="n">
        <v>2.443604</v>
      </c>
      <c r="AC124" s="23" t="n">
        <v>2.443604</v>
      </c>
      <c r="AD124" s="23" t="n">
        <v>2.443604</v>
      </c>
      <c r="AE124" s="23" t="n">
        <v>2.443604</v>
      </c>
      <c r="AF124" s="23" t="n">
        <v>2.443604</v>
      </c>
      <c r="AG124" s="149"/>
      <c r="BB124" s="147"/>
      <c r="BC124" s="147"/>
      <c r="BD124" s="147"/>
      <c r="BE124" s="147"/>
      <c r="BF124" s="147"/>
      <c r="BG124" s="147"/>
      <c r="BH124" s="147"/>
      <c r="BI124" s="147"/>
      <c r="BJ124" s="147"/>
      <c r="BK124" s="147"/>
      <c r="BL124" s="147"/>
      <c r="BM124" s="147"/>
      <c r="BR124" s="147"/>
      <c r="BS124" s="147"/>
      <c r="BT124" s="147"/>
      <c r="BU124" s="147"/>
      <c r="BV124" s="147"/>
      <c r="BW124" s="147"/>
      <c r="BX124" s="147"/>
      <c r="BY124" s="147"/>
      <c r="BZ124" s="147"/>
      <c r="CA124" s="147"/>
      <c r="CB124" s="147"/>
      <c r="CC124" s="147"/>
    </row>
    <row r="125" customFormat="false" ht="21" hidden="false" customHeight="false" outlineLevel="0" collapsed="false">
      <c r="B125" s="8"/>
      <c r="D125" s="23" t="n">
        <v>2.3246</v>
      </c>
      <c r="E125" s="23" t="n">
        <v>2.3246</v>
      </c>
      <c r="F125" s="23" t="n">
        <v>2.3246</v>
      </c>
      <c r="G125" s="23" t="n">
        <v>2.3246</v>
      </c>
      <c r="H125" s="23" t="n">
        <v>2.3246</v>
      </c>
      <c r="I125" s="23" t="n">
        <v>2.3246</v>
      </c>
      <c r="J125" s="23" t="n">
        <v>2.3246</v>
      </c>
      <c r="K125" s="23" t="n">
        <v>2.3246</v>
      </c>
      <c r="L125" s="23" t="n">
        <v>2.3246</v>
      </c>
      <c r="M125" s="23" t="n">
        <v>2.3246</v>
      </c>
      <c r="N125" s="23" t="n">
        <v>2.3246</v>
      </c>
      <c r="O125" s="23" t="n">
        <v>2.3246</v>
      </c>
      <c r="U125" s="23" t="n">
        <v>2.3246</v>
      </c>
      <c r="V125" s="23" t="n">
        <v>2.3246</v>
      </c>
      <c r="W125" s="23" t="n">
        <v>2.3246</v>
      </c>
      <c r="X125" s="23" t="n">
        <v>2.3246</v>
      </c>
      <c r="Y125" s="23" t="n">
        <v>2.3246</v>
      </c>
      <c r="Z125" s="23" t="n">
        <v>2.3246</v>
      </c>
      <c r="AA125" s="23" t="n">
        <v>2.3246</v>
      </c>
      <c r="AB125" s="23" t="n">
        <v>2.3246</v>
      </c>
      <c r="AC125" s="23" t="n">
        <v>2.3246</v>
      </c>
      <c r="AD125" s="23" t="n">
        <v>2.3246</v>
      </c>
      <c r="AE125" s="23" t="n">
        <v>2.3246</v>
      </c>
      <c r="AF125" s="23" t="n">
        <v>2.3246</v>
      </c>
      <c r="AG125" s="149"/>
      <c r="BB125" s="147"/>
      <c r="BC125" s="147"/>
      <c r="BD125" s="147"/>
      <c r="BE125" s="147"/>
      <c r="BF125" s="147"/>
      <c r="BG125" s="147"/>
      <c r="BH125" s="147"/>
      <c r="BI125" s="147"/>
      <c r="BJ125" s="147"/>
      <c r="BK125" s="147"/>
      <c r="BL125" s="147"/>
      <c r="BM125" s="147"/>
      <c r="BR125" s="147"/>
      <c r="BS125" s="147"/>
      <c r="BT125" s="147"/>
      <c r="BU125" s="147"/>
      <c r="BV125" s="147"/>
      <c r="BW125" s="147"/>
      <c r="BX125" s="147"/>
      <c r="BY125" s="147"/>
      <c r="BZ125" s="147"/>
      <c r="CA125" s="147"/>
      <c r="CB125" s="147"/>
      <c r="CC125" s="147"/>
    </row>
    <row r="126" customFormat="false" ht="21" hidden="false" customHeight="false" outlineLevel="0" collapsed="false">
      <c r="B126" s="8"/>
      <c r="D126" s="23" t="n">
        <v>2.205524</v>
      </c>
      <c r="E126" s="23" t="n">
        <v>2.205524</v>
      </c>
      <c r="F126" s="23" t="n">
        <v>2.205524</v>
      </c>
      <c r="G126" s="23" t="n">
        <v>2.205524</v>
      </c>
      <c r="H126" s="23" t="n">
        <v>2.205524</v>
      </c>
      <c r="I126" s="23" t="n">
        <v>2.205524</v>
      </c>
      <c r="J126" s="23" t="n">
        <v>2.205524</v>
      </c>
      <c r="K126" s="23" t="n">
        <v>2.205524</v>
      </c>
      <c r="L126" s="23" t="n">
        <v>2.205524</v>
      </c>
      <c r="M126" s="23" t="n">
        <v>2.205524</v>
      </c>
      <c r="N126" s="23" t="n">
        <v>2.205524</v>
      </c>
      <c r="O126" s="23" t="n">
        <v>2.205524</v>
      </c>
      <c r="U126" s="23" t="n">
        <v>2.205524</v>
      </c>
      <c r="V126" s="23" t="n">
        <v>2.205524</v>
      </c>
      <c r="W126" s="23" t="n">
        <v>2.205524</v>
      </c>
      <c r="X126" s="23" t="n">
        <v>2.205524</v>
      </c>
      <c r="Y126" s="23" t="n">
        <v>2.205524</v>
      </c>
      <c r="Z126" s="23" t="n">
        <v>2.205524</v>
      </c>
      <c r="AA126" s="23" t="n">
        <v>2.205524</v>
      </c>
      <c r="AB126" s="23" t="n">
        <v>2.205524</v>
      </c>
      <c r="AC126" s="23" t="n">
        <v>2.205524</v>
      </c>
      <c r="AD126" s="23" t="n">
        <v>2.205524</v>
      </c>
      <c r="AE126" s="23" t="n">
        <v>2.205524</v>
      </c>
      <c r="AF126" s="23" t="n">
        <v>2.205524</v>
      </c>
      <c r="AG126" s="149"/>
      <c r="BB126" s="147"/>
      <c r="BC126" s="147"/>
      <c r="BD126" s="147"/>
      <c r="BE126" s="147"/>
      <c r="BF126" s="147"/>
      <c r="BG126" s="147"/>
      <c r="BH126" s="147"/>
      <c r="BI126" s="147"/>
      <c r="BJ126" s="147"/>
      <c r="BK126" s="147"/>
      <c r="BL126" s="147"/>
      <c r="BM126" s="147"/>
      <c r="BR126" s="147"/>
      <c r="BS126" s="147"/>
      <c r="BT126" s="147"/>
      <c r="BU126" s="147"/>
      <c r="BV126" s="147"/>
      <c r="BW126" s="147"/>
      <c r="BX126" s="147"/>
      <c r="BY126" s="147"/>
      <c r="BZ126" s="147"/>
      <c r="CA126" s="147"/>
      <c r="CB126" s="147"/>
      <c r="CC126" s="147"/>
    </row>
    <row r="127" customFormat="false" ht="21" hidden="false" customHeight="false" outlineLevel="0" collapsed="false">
      <c r="B127" s="8"/>
      <c r="D127" s="23" t="n">
        <v>2.086376</v>
      </c>
      <c r="E127" s="23" t="n">
        <v>2.086376</v>
      </c>
      <c r="F127" s="23" t="n">
        <v>2.086376</v>
      </c>
      <c r="G127" s="23" t="n">
        <v>2.086376</v>
      </c>
      <c r="H127" s="23" t="n">
        <v>2.086376</v>
      </c>
      <c r="I127" s="23" t="n">
        <v>2.086376</v>
      </c>
      <c r="J127" s="23" t="n">
        <v>2.086376</v>
      </c>
      <c r="K127" s="23" t="n">
        <v>2.086376</v>
      </c>
      <c r="L127" s="23" t="n">
        <v>2.086376</v>
      </c>
      <c r="M127" s="23" t="n">
        <v>2.086376</v>
      </c>
      <c r="N127" s="23" t="n">
        <v>2.086376</v>
      </c>
      <c r="O127" s="23" t="n">
        <v>2.086376</v>
      </c>
      <c r="U127" s="23" t="n">
        <v>2.086376</v>
      </c>
      <c r="V127" s="23" t="n">
        <v>2.086376</v>
      </c>
      <c r="W127" s="23" t="n">
        <v>2.086376</v>
      </c>
      <c r="X127" s="23" t="n">
        <v>2.086376</v>
      </c>
      <c r="Y127" s="23" t="n">
        <v>2.086376</v>
      </c>
      <c r="Z127" s="23" t="n">
        <v>2.086376</v>
      </c>
      <c r="AA127" s="23" t="n">
        <v>2.086376</v>
      </c>
      <c r="AB127" s="23" t="n">
        <v>2.086376</v>
      </c>
      <c r="AC127" s="23" t="n">
        <v>2.086376</v>
      </c>
      <c r="AD127" s="23" t="n">
        <v>2.086376</v>
      </c>
      <c r="AE127" s="23" t="n">
        <v>2.086376</v>
      </c>
      <c r="AF127" s="23" t="n">
        <v>2.086376</v>
      </c>
      <c r="AG127" s="149"/>
      <c r="BB127" s="147"/>
      <c r="BC127" s="147"/>
      <c r="BD127" s="147"/>
      <c r="BE127" s="147"/>
      <c r="BF127" s="147"/>
      <c r="BG127" s="147"/>
      <c r="BH127" s="147"/>
      <c r="BI127" s="147"/>
      <c r="BJ127" s="147"/>
      <c r="BK127" s="147"/>
      <c r="BL127" s="147"/>
      <c r="BM127" s="147"/>
      <c r="BR127" s="147"/>
      <c r="BS127" s="147"/>
      <c r="BT127" s="147"/>
      <c r="BU127" s="147"/>
      <c r="BV127" s="147"/>
      <c r="BW127" s="147"/>
      <c r="BX127" s="147"/>
      <c r="BY127" s="147"/>
      <c r="BZ127" s="147"/>
      <c r="CA127" s="147"/>
      <c r="CB127" s="147"/>
      <c r="CC127" s="147"/>
    </row>
    <row r="128" customFormat="false" ht="21" hidden="false" customHeight="false" outlineLevel="0" collapsed="false">
      <c r="B128" s="8"/>
      <c r="D128" s="23" t="n">
        <v>1.967156</v>
      </c>
      <c r="E128" s="23" t="n">
        <v>1.967156</v>
      </c>
      <c r="F128" s="23" t="n">
        <v>1.967156</v>
      </c>
      <c r="G128" s="23" t="n">
        <v>1.967156</v>
      </c>
      <c r="H128" s="23" t="n">
        <v>1.967156</v>
      </c>
      <c r="I128" s="23" t="n">
        <v>1.967156</v>
      </c>
      <c r="J128" s="23" t="n">
        <v>1.967156</v>
      </c>
      <c r="K128" s="23" t="n">
        <v>1.967156</v>
      </c>
      <c r="L128" s="23" t="n">
        <v>1.967156</v>
      </c>
      <c r="M128" s="23" t="n">
        <v>1.967156</v>
      </c>
      <c r="N128" s="23" t="n">
        <v>1.967156</v>
      </c>
      <c r="O128" s="23" t="n">
        <v>1.967156</v>
      </c>
      <c r="U128" s="23" t="n">
        <v>1.967156</v>
      </c>
      <c r="V128" s="23" t="n">
        <v>1.967156</v>
      </c>
      <c r="W128" s="23" t="n">
        <v>1.967156</v>
      </c>
      <c r="X128" s="23" t="n">
        <v>1.967156</v>
      </c>
      <c r="Y128" s="23" t="n">
        <v>1.967156</v>
      </c>
      <c r="Z128" s="23" t="n">
        <v>1.967156</v>
      </c>
      <c r="AA128" s="23" t="n">
        <v>1.967156</v>
      </c>
      <c r="AB128" s="23" t="n">
        <v>1.967156</v>
      </c>
      <c r="AC128" s="23" t="n">
        <v>1.967156</v>
      </c>
      <c r="AD128" s="23" t="n">
        <v>1.967156</v>
      </c>
      <c r="AE128" s="23" t="n">
        <v>1.967156</v>
      </c>
      <c r="AF128" s="23" t="n">
        <v>1.967156</v>
      </c>
      <c r="AG128" s="149"/>
      <c r="BB128" s="147"/>
      <c r="BC128" s="147"/>
      <c r="BD128" s="147"/>
      <c r="BE128" s="147"/>
      <c r="BF128" s="147"/>
      <c r="BG128" s="147"/>
      <c r="BH128" s="147"/>
      <c r="BI128" s="147"/>
      <c r="BJ128" s="147"/>
      <c r="BK128" s="147"/>
      <c r="BL128" s="147"/>
      <c r="BM128" s="147"/>
      <c r="BR128" s="147"/>
      <c r="BS128" s="147"/>
      <c r="BT128" s="147"/>
      <c r="BU128" s="147"/>
      <c r="BV128" s="147"/>
      <c r="BW128" s="147"/>
      <c r="BX128" s="147"/>
      <c r="BY128" s="147"/>
      <c r="BZ128" s="147"/>
      <c r="CA128" s="147"/>
      <c r="CB128" s="147"/>
      <c r="CC128" s="147"/>
    </row>
    <row r="129" customFormat="false" ht="21" hidden="false" customHeight="false" outlineLevel="0" collapsed="false">
      <c r="B129" s="8"/>
      <c r="D129" s="23" t="n">
        <v>1.847864</v>
      </c>
      <c r="E129" s="23" t="n">
        <v>1.847864</v>
      </c>
      <c r="F129" s="23" t="n">
        <v>1.847864</v>
      </c>
      <c r="G129" s="23" t="n">
        <v>1.847864</v>
      </c>
      <c r="H129" s="23" t="n">
        <v>1.847864</v>
      </c>
      <c r="I129" s="23" t="n">
        <v>1.847864</v>
      </c>
      <c r="J129" s="23" t="n">
        <v>1.847864</v>
      </c>
      <c r="K129" s="23" t="n">
        <v>1.847864</v>
      </c>
      <c r="L129" s="23" t="n">
        <v>1.847864</v>
      </c>
      <c r="M129" s="23" t="n">
        <v>1.847864</v>
      </c>
      <c r="N129" s="23" t="n">
        <v>1.847864</v>
      </c>
      <c r="O129" s="23" t="n">
        <v>1.847864</v>
      </c>
      <c r="U129" s="23" t="n">
        <v>1.847864</v>
      </c>
      <c r="V129" s="23" t="n">
        <v>1.847864</v>
      </c>
      <c r="W129" s="23" t="n">
        <v>1.847864</v>
      </c>
      <c r="X129" s="23" t="n">
        <v>1.847864</v>
      </c>
      <c r="Y129" s="23" t="n">
        <v>1.847864</v>
      </c>
      <c r="Z129" s="23" t="n">
        <v>1.847864</v>
      </c>
      <c r="AA129" s="23" t="n">
        <v>1.847864</v>
      </c>
      <c r="AB129" s="23" t="n">
        <v>1.847864</v>
      </c>
      <c r="AC129" s="23" t="n">
        <v>1.847864</v>
      </c>
      <c r="AD129" s="23" t="n">
        <v>1.847864</v>
      </c>
      <c r="AE129" s="23" t="n">
        <v>1.847864</v>
      </c>
      <c r="AF129" s="23" t="n">
        <v>1.847864</v>
      </c>
      <c r="AG129" s="149"/>
      <c r="BB129" s="147"/>
      <c r="BC129" s="147"/>
      <c r="BD129" s="147"/>
      <c r="BE129" s="147"/>
      <c r="BF129" s="147"/>
      <c r="BG129" s="147"/>
      <c r="BH129" s="147"/>
      <c r="BI129" s="147"/>
      <c r="BJ129" s="147"/>
      <c r="BK129" s="147"/>
      <c r="BL129" s="147"/>
      <c r="BM129" s="147"/>
      <c r="BR129" s="147"/>
      <c r="BS129" s="147"/>
      <c r="BT129" s="147"/>
      <c r="BU129" s="147"/>
      <c r="BV129" s="147"/>
      <c r="BW129" s="147"/>
      <c r="BX129" s="147"/>
      <c r="BY129" s="147"/>
      <c r="BZ129" s="147"/>
      <c r="CA129" s="147"/>
      <c r="CB129" s="147"/>
      <c r="CC129" s="147"/>
    </row>
    <row r="130" customFormat="false" ht="21" hidden="false" customHeight="false" outlineLevel="0" collapsed="false">
      <c r="B130" s="8"/>
      <c r="D130" s="23" t="n">
        <v>1.7285</v>
      </c>
      <c r="E130" s="23" t="n">
        <v>1.7285</v>
      </c>
      <c r="F130" s="23" t="n">
        <v>1.7285</v>
      </c>
      <c r="G130" s="23" t="n">
        <v>1.7285</v>
      </c>
      <c r="H130" s="23" t="n">
        <v>1.7285</v>
      </c>
      <c r="I130" s="23" t="n">
        <v>1.7285</v>
      </c>
      <c r="J130" s="23" t="n">
        <v>1.7285</v>
      </c>
      <c r="K130" s="23" t="n">
        <v>1.7285</v>
      </c>
      <c r="L130" s="23" t="n">
        <v>1.7285</v>
      </c>
      <c r="M130" s="23" t="n">
        <v>1.7285</v>
      </c>
      <c r="N130" s="23" t="n">
        <v>1.7285</v>
      </c>
      <c r="O130" s="23" t="n">
        <v>1.7285</v>
      </c>
      <c r="U130" s="23" t="n">
        <v>1.7285</v>
      </c>
      <c r="V130" s="23" t="n">
        <v>1.7285</v>
      </c>
      <c r="W130" s="23" t="n">
        <v>1.7285</v>
      </c>
      <c r="X130" s="23" t="n">
        <v>1.7285</v>
      </c>
      <c r="Y130" s="23" t="n">
        <v>1.7285</v>
      </c>
      <c r="Z130" s="23" t="n">
        <v>1.7285</v>
      </c>
      <c r="AA130" s="23" t="n">
        <v>1.7285</v>
      </c>
      <c r="AB130" s="23" t="n">
        <v>1.7285</v>
      </c>
      <c r="AC130" s="23" t="n">
        <v>1.7285</v>
      </c>
      <c r="AD130" s="23" t="n">
        <v>1.7285</v>
      </c>
      <c r="AE130" s="23" t="n">
        <v>1.7285</v>
      </c>
      <c r="AF130" s="23" t="n">
        <v>1.7285</v>
      </c>
      <c r="AG130" s="149"/>
      <c r="BB130" s="147"/>
      <c r="BC130" s="147"/>
      <c r="BD130" s="147"/>
      <c r="BE130" s="147"/>
      <c r="BF130" s="147"/>
      <c r="BG130" s="147"/>
      <c r="BH130" s="147"/>
      <c r="BI130" s="147"/>
      <c r="BJ130" s="147"/>
      <c r="BK130" s="147"/>
      <c r="BL130" s="147"/>
      <c r="BM130" s="147"/>
      <c r="BR130" s="147"/>
      <c r="BS130" s="147"/>
      <c r="BT130" s="147"/>
      <c r="BU130" s="147"/>
      <c r="BV130" s="147"/>
      <c r="BW130" s="147"/>
      <c r="BX130" s="147"/>
      <c r="BY130" s="147"/>
      <c r="BZ130" s="147"/>
      <c r="CA130" s="147"/>
      <c r="CB130" s="147"/>
      <c r="CC130" s="147"/>
    </row>
    <row r="131" customFormat="false" ht="21" hidden="false" customHeight="false" outlineLevel="0" collapsed="false">
      <c r="B131" s="8"/>
      <c r="D131" s="23" t="n">
        <v>1.609064</v>
      </c>
      <c r="E131" s="23" t="n">
        <v>1.609064</v>
      </c>
      <c r="F131" s="23" t="n">
        <v>1.609064</v>
      </c>
      <c r="G131" s="23" t="n">
        <v>1.609064</v>
      </c>
      <c r="H131" s="23" t="n">
        <v>1.609064</v>
      </c>
      <c r="I131" s="23" t="n">
        <v>1.609064</v>
      </c>
      <c r="J131" s="23" t="n">
        <v>1.609064</v>
      </c>
      <c r="K131" s="23" t="n">
        <v>1.609064</v>
      </c>
      <c r="L131" s="23" t="n">
        <v>1.609064</v>
      </c>
      <c r="M131" s="23" t="n">
        <v>1.609064</v>
      </c>
      <c r="N131" s="23" t="n">
        <v>1.609064</v>
      </c>
      <c r="O131" s="23" t="n">
        <v>1.609064</v>
      </c>
      <c r="U131" s="23" t="n">
        <v>1.609064</v>
      </c>
      <c r="V131" s="23" t="n">
        <v>1.609064</v>
      </c>
      <c r="W131" s="23" t="n">
        <v>1.609064</v>
      </c>
      <c r="X131" s="23" t="n">
        <v>1.609064</v>
      </c>
      <c r="Y131" s="23" t="n">
        <v>1.609064</v>
      </c>
      <c r="Z131" s="23" t="n">
        <v>1.609064</v>
      </c>
      <c r="AA131" s="23" t="n">
        <v>1.609064</v>
      </c>
      <c r="AB131" s="23" t="n">
        <v>1.609064</v>
      </c>
      <c r="AC131" s="23" t="n">
        <v>1.609064</v>
      </c>
      <c r="AD131" s="23" t="n">
        <v>1.609064</v>
      </c>
      <c r="AE131" s="23" t="n">
        <v>1.609064</v>
      </c>
      <c r="AF131" s="23" t="n">
        <v>1.609064</v>
      </c>
      <c r="AG131" s="149"/>
      <c r="BB131" s="147"/>
      <c r="BC131" s="147"/>
      <c r="BD131" s="147"/>
      <c r="BE131" s="147"/>
      <c r="BF131" s="147"/>
      <c r="BG131" s="147"/>
      <c r="BH131" s="147"/>
      <c r="BI131" s="147"/>
      <c r="BJ131" s="147"/>
      <c r="BK131" s="147"/>
      <c r="BL131" s="147"/>
      <c r="BM131" s="147"/>
      <c r="BR131" s="147"/>
      <c r="BS131" s="147"/>
      <c r="BT131" s="147"/>
      <c r="BU131" s="147"/>
      <c r="BV131" s="147"/>
      <c r="BW131" s="147"/>
      <c r="BX131" s="147"/>
      <c r="BY131" s="147"/>
      <c r="BZ131" s="147"/>
      <c r="CA131" s="147"/>
      <c r="CB131" s="147"/>
      <c r="CC131" s="147"/>
    </row>
    <row r="132" customFormat="false" ht="21" hidden="false" customHeight="false" outlineLevel="0" collapsed="false">
      <c r="B132" s="8"/>
      <c r="D132" s="23" t="n">
        <v>1.489556</v>
      </c>
      <c r="E132" s="23" t="n">
        <v>1.489556</v>
      </c>
      <c r="F132" s="23" t="n">
        <v>1.489556</v>
      </c>
      <c r="G132" s="23" t="n">
        <v>1.489556</v>
      </c>
      <c r="H132" s="23" t="n">
        <v>1.489556</v>
      </c>
      <c r="I132" s="23" t="n">
        <v>1.489556</v>
      </c>
      <c r="J132" s="23" t="n">
        <v>1.489556</v>
      </c>
      <c r="K132" s="23" t="n">
        <v>1.489556</v>
      </c>
      <c r="L132" s="23" t="n">
        <v>1.489556</v>
      </c>
      <c r="M132" s="23" t="n">
        <v>1.489556</v>
      </c>
      <c r="N132" s="23" t="n">
        <v>1.489556</v>
      </c>
      <c r="O132" s="23" t="n">
        <v>1.489556</v>
      </c>
      <c r="U132" s="23" t="n">
        <v>1.489556</v>
      </c>
      <c r="V132" s="23" t="n">
        <v>1.489556</v>
      </c>
      <c r="W132" s="23" t="n">
        <v>1.489556</v>
      </c>
      <c r="X132" s="23" t="n">
        <v>1.489556</v>
      </c>
      <c r="Y132" s="23" t="n">
        <v>1.489556</v>
      </c>
      <c r="Z132" s="23" t="n">
        <v>1.489556</v>
      </c>
      <c r="AA132" s="23" t="n">
        <v>1.489556</v>
      </c>
      <c r="AB132" s="23" t="n">
        <v>1.489556</v>
      </c>
      <c r="AC132" s="23" t="n">
        <v>1.489556</v>
      </c>
      <c r="AD132" s="23" t="n">
        <v>1.489556</v>
      </c>
      <c r="AE132" s="23" t="n">
        <v>1.489556</v>
      </c>
      <c r="AF132" s="23" t="n">
        <v>1.489556</v>
      </c>
      <c r="AG132" s="149"/>
      <c r="BB132" s="147"/>
      <c r="BC132" s="147"/>
      <c r="BD132" s="147"/>
      <c r="BE132" s="147"/>
      <c r="BF132" s="147"/>
      <c r="BG132" s="147"/>
      <c r="BH132" s="147"/>
      <c r="BI132" s="147"/>
      <c r="BJ132" s="147"/>
      <c r="BK132" s="147"/>
      <c r="BL132" s="147"/>
      <c r="BM132" s="147"/>
      <c r="BR132" s="147"/>
      <c r="BS132" s="147"/>
      <c r="BT132" s="147"/>
      <c r="BU132" s="147"/>
      <c r="BV132" s="147"/>
      <c r="BW132" s="147"/>
      <c r="BX132" s="147"/>
      <c r="BY132" s="147"/>
      <c r="BZ132" s="147"/>
      <c r="CA132" s="147"/>
      <c r="CB132" s="147"/>
      <c r="CC132" s="147"/>
    </row>
    <row r="133" customFormat="false" ht="21" hidden="false" customHeight="false" outlineLevel="0" collapsed="false">
      <c r="B133" s="8"/>
      <c r="D133" s="23" t="n">
        <v>1.369976</v>
      </c>
      <c r="E133" s="23" t="n">
        <v>1.369976</v>
      </c>
      <c r="F133" s="23" t="n">
        <v>1.369976</v>
      </c>
      <c r="G133" s="23" t="n">
        <v>1.369976</v>
      </c>
      <c r="H133" s="23" t="n">
        <v>1.369976</v>
      </c>
      <c r="I133" s="23" t="n">
        <v>1.369976</v>
      </c>
      <c r="J133" s="23" t="n">
        <v>1.369976</v>
      </c>
      <c r="K133" s="23" t="n">
        <v>1.369976</v>
      </c>
      <c r="L133" s="23" t="n">
        <v>1.369976</v>
      </c>
      <c r="M133" s="23" t="n">
        <v>1.369976</v>
      </c>
      <c r="N133" s="23" t="n">
        <v>1.369976</v>
      </c>
      <c r="O133" s="23" t="n">
        <v>1.369976</v>
      </c>
      <c r="U133" s="23" t="n">
        <v>1.369976</v>
      </c>
      <c r="V133" s="23" t="n">
        <v>1.369976</v>
      </c>
      <c r="W133" s="23" t="n">
        <v>1.369976</v>
      </c>
      <c r="X133" s="23" t="n">
        <v>1.369976</v>
      </c>
      <c r="Y133" s="23" t="n">
        <v>1.369976</v>
      </c>
      <c r="Z133" s="23" t="n">
        <v>1.369976</v>
      </c>
      <c r="AA133" s="23" t="n">
        <v>1.369976</v>
      </c>
      <c r="AB133" s="23" t="n">
        <v>1.369976</v>
      </c>
      <c r="AC133" s="23" t="n">
        <v>1.369976</v>
      </c>
      <c r="AD133" s="23" t="n">
        <v>1.369976</v>
      </c>
      <c r="AE133" s="23" t="n">
        <v>1.369976</v>
      </c>
      <c r="AF133" s="23" t="n">
        <v>1.369976</v>
      </c>
      <c r="AG133" s="149"/>
      <c r="BB133" s="147"/>
      <c r="BC133" s="147"/>
      <c r="BD133" s="147"/>
      <c r="BE133" s="147"/>
      <c r="BF133" s="147"/>
      <c r="BG133" s="147"/>
      <c r="BH133" s="147"/>
      <c r="BI133" s="147"/>
      <c r="BJ133" s="147"/>
      <c r="BK133" s="147"/>
      <c r="BL133" s="147"/>
      <c r="BM133" s="147"/>
      <c r="BR133" s="147"/>
      <c r="BS133" s="147"/>
      <c r="BT133" s="147"/>
      <c r="BU133" s="147"/>
      <c r="BV133" s="147"/>
      <c r="BW133" s="147"/>
      <c r="BX133" s="147"/>
      <c r="BY133" s="147"/>
      <c r="BZ133" s="147"/>
      <c r="CA133" s="147"/>
      <c r="CB133" s="147"/>
      <c r="CC133" s="147"/>
    </row>
    <row r="134" customFormat="false" ht="21" hidden="false" customHeight="false" outlineLevel="0" collapsed="false">
      <c r="B134" s="8"/>
      <c r="D134" s="23" t="n">
        <v>1.290216</v>
      </c>
      <c r="E134" s="23" t="n">
        <v>1.290216</v>
      </c>
      <c r="F134" s="23" t="n">
        <v>1.290216</v>
      </c>
      <c r="G134" s="23" t="n">
        <v>1.290216</v>
      </c>
      <c r="H134" s="23" t="n">
        <v>1.290216</v>
      </c>
      <c r="I134" s="23" t="n">
        <v>1.290216</v>
      </c>
      <c r="J134" s="23" t="n">
        <v>1.290216</v>
      </c>
      <c r="K134" s="23" t="n">
        <v>1.290216</v>
      </c>
      <c r="L134" s="23" t="n">
        <v>1.290216</v>
      </c>
      <c r="M134" s="23" t="n">
        <v>1.290216</v>
      </c>
      <c r="N134" s="23" t="n">
        <v>1.290216</v>
      </c>
      <c r="O134" s="23" t="n">
        <v>1.290216</v>
      </c>
      <c r="U134" s="23" t="n">
        <v>1.290216</v>
      </c>
      <c r="V134" s="23" t="n">
        <v>1.290216</v>
      </c>
      <c r="W134" s="23" t="n">
        <v>1.290216</v>
      </c>
      <c r="X134" s="23" t="n">
        <v>1.290216</v>
      </c>
      <c r="Y134" s="23" t="n">
        <v>1.290216</v>
      </c>
      <c r="Z134" s="23" t="n">
        <v>1.290216</v>
      </c>
      <c r="AA134" s="23" t="n">
        <v>1.290216</v>
      </c>
      <c r="AB134" s="23" t="n">
        <v>1.290216</v>
      </c>
      <c r="AC134" s="23" t="n">
        <v>1.290216</v>
      </c>
      <c r="AD134" s="23" t="n">
        <v>1.290216</v>
      </c>
      <c r="AE134" s="23" t="n">
        <v>1.290216</v>
      </c>
      <c r="AF134" s="23" t="n">
        <v>1.290216</v>
      </c>
      <c r="AG134" s="149"/>
      <c r="BB134" s="147"/>
      <c r="BC134" s="147"/>
      <c r="BD134" s="147"/>
      <c r="BE134" s="147"/>
      <c r="BF134" s="147"/>
      <c r="BG134" s="147"/>
      <c r="BH134" s="147"/>
      <c r="BI134" s="147"/>
      <c r="BJ134" s="147"/>
      <c r="BK134" s="147"/>
      <c r="BL134" s="147"/>
      <c r="BM134" s="147"/>
      <c r="BR134" s="147"/>
      <c r="BS134" s="147"/>
      <c r="BT134" s="147"/>
      <c r="BU134" s="147"/>
      <c r="BV134" s="147"/>
      <c r="BW134" s="147"/>
      <c r="BX134" s="147"/>
      <c r="BY134" s="147"/>
      <c r="BZ134" s="147"/>
      <c r="CA134" s="147"/>
      <c r="CB134" s="147"/>
      <c r="CC134" s="147"/>
    </row>
    <row r="135" customFormat="false" ht="21" hidden="false" customHeight="false" outlineLevel="0" collapsed="false">
      <c r="B135" s="8"/>
      <c r="D135" s="23" t="n">
        <v>1.210424</v>
      </c>
      <c r="E135" s="23" t="n">
        <v>1.210424</v>
      </c>
      <c r="F135" s="23" t="n">
        <v>1.210424</v>
      </c>
      <c r="G135" s="23" t="n">
        <v>1.210424</v>
      </c>
      <c r="H135" s="23" t="n">
        <v>1.210424</v>
      </c>
      <c r="I135" s="23" t="n">
        <v>1.210424</v>
      </c>
      <c r="J135" s="23" t="n">
        <v>1.210424</v>
      </c>
      <c r="K135" s="23" t="n">
        <v>1.210424</v>
      </c>
      <c r="L135" s="23" t="n">
        <v>1.210424</v>
      </c>
      <c r="M135" s="23" t="n">
        <v>1.210424</v>
      </c>
      <c r="N135" s="23" t="n">
        <v>1.210424</v>
      </c>
      <c r="O135" s="23" t="n">
        <v>1.210424</v>
      </c>
      <c r="U135" s="23" t="n">
        <v>1.210424</v>
      </c>
      <c r="V135" s="23" t="n">
        <v>1.210424</v>
      </c>
      <c r="W135" s="23" t="n">
        <v>1.210424</v>
      </c>
      <c r="X135" s="23" t="n">
        <v>1.210424</v>
      </c>
      <c r="Y135" s="23" t="n">
        <v>1.210424</v>
      </c>
      <c r="Z135" s="23" t="n">
        <v>1.210424</v>
      </c>
      <c r="AA135" s="23" t="n">
        <v>1.210424</v>
      </c>
      <c r="AB135" s="23" t="n">
        <v>1.210424</v>
      </c>
      <c r="AC135" s="23" t="n">
        <v>1.210424</v>
      </c>
      <c r="AD135" s="23" t="n">
        <v>1.210424</v>
      </c>
      <c r="AE135" s="23" t="n">
        <v>1.210424</v>
      </c>
      <c r="AF135" s="23" t="n">
        <v>1.210424</v>
      </c>
      <c r="AG135" s="149"/>
      <c r="BB135" s="147"/>
      <c r="BC135" s="147"/>
      <c r="BD135" s="147"/>
      <c r="BE135" s="147"/>
      <c r="BF135" s="147"/>
      <c r="BG135" s="147"/>
      <c r="BH135" s="147"/>
      <c r="BI135" s="147"/>
      <c r="BJ135" s="147"/>
      <c r="BK135" s="147"/>
      <c r="BL135" s="147"/>
      <c r="BM135" s="147"/>
      <c r="BR135" s="147"/>
      <c r="BS135" s="147"/>
      <c r="BT135" s="147"/>
      <c r="BU135" s="147"/>
      <c r="BV135" s="147"/>
      <c r="BW135" s="147"/>
      <c r="BX135" s="147"/>
      <c r="BY135" s="147"/>
      <c r="BZ135" s="147"/>
      <c r="CA135" s="147"/>
      <c r="CB135" s="147"/>
      <c r="CC135" s="147"/>
    </row>
    <row r="136" customFormat="false" ht="21" hidden="false" customHeight="false" outlineLevel="0" collapsed="false">
      <c r="B136" s="8"/>
      <c r="D136" s="23" t="n">
        <v>1.1306</v>
      </c>
      <c r="E136" s="23" t="n">
        <v>1.1306</v>
      </c>
      <c r="F136" s="23" t="n">
        <v>1.1306</v>
      </c>
      <c r="G136" s="23" t="n">
        <v>1.1306</v>
      </c>
      <c r="H136" s="23" t="n">
        <v>1.1306</v>
      </c>
      <c r="I136" s="23" t="n">
        <v>1.1306</v>
      </c>
      <c r="J136" s="23" t="n">
        <v>1.1306</v>
      </c>
      <c r="K136" s="23" t="n">
        <v>1.1306</v>
      </c>
      <c r="L136" s="23" t="n">
        <v>1.1306</v>
      </c>
      <c r="M136" s="23" t="n">
        <v>1.1306</v>
      </c>
      <c r="N136" s="23" t="n">
        <v>1.1306</v>
      </c>
      <c r="O136" s="23" t="n">
        <v>1.1306</v>
      </c>
      <c r="U136" s="23" t="n">
        <v>1.1306</v>
      </c>
      <c r="V136" s="23" t="n">
        <v>1.1306</v>
      </c>
      <c r="W136" s="23" t="n">
        <v>1.1306</v>
      </c>
      <c r="X136" s="23" t="n">
        <v>1.1306</v>
      </c>
      <c r="Y136" s="23" t="n">
        <v>1.1306</v>
      </c>
      <c r="Z136" s="23" t="n">
        <v>1.1306</v>
      </c>
      <c r="AA136" s="23" t="n">
        <v>1.1306</v>
      </c>
      <c r="AB136" s="23" t="n">
        <v>1.1306</v>
      </c>
      <c r="AC136" s="23" t="n">
        <v>1.1306</v>
      </c>
      <c r="AD136" s="23" t="n">
        <v>1.1306</v>
      </c>
      <c r="AE136" s="23" t="n">
        <v>1.1306</v>
      </c>
      <c r="AF136" s="23" t="n">
        <v>1.1306</v>
      </c>
      <c r="AG136" s="149"/>
      <c r="BB136" s="147"/>
      <c r="BC136" s="147"/>
      <c r="BD136" s="147"/>
      <c r="BE136" s="147"/>
      <c r="BF136" s="147"/>
      <c r="BG136" s="147"/>
      <c r="BH136" s="147"/>
      <c r="BI136" s="147"/>
      <c r="BJ136" s="147"/>
      <c r="BK136" s="147"/>
      <c r="BL136" s="147"/>
      <c r="BM136" s="147"/>
      <c r="BR136" s="147"/>
      <c r="BS136" s="147"/>
      <c r="BT136" s="147"/>
      <c r="BU136" s="147"/>
      <c r="BV136" s="147"/>
      <c r="BW136" s="147"/>
      <c r="BX136" s="147"/>
      <c r="BY136" s="147"/>
      <c r="BZ136" s="147"/>
      <c r="CA136" s="147"/>
      <c r="CB136" s="147"/>
      <c r="CC136" s="147"/>
    </row>
    <row r="137" customFormat="false" ht="21" hidden="false" customHeight="false" outlineLevel="0" collapsed="false">
      <c r="B137" s="8"/>
      <c r="D137" s="23" t="n">
        <v>1.050744</v>
      </c>
      <c r="E137" s="23" t="n">
        <v>1.050744</v>
      </c>
      <c r="F137" s="23" t="n">
        <v>1.050744</v>
      </c>
      <c r="G137" s="23" t="n">
        <v>1.050744</v>
      </c>
      <c r="H137" s="23" t="n">
        <v>1.050744</v>
      </c>
      <c r="I137" s="23" t="n">
        <v>1.050744</v>
      </c>
      <c r="J137" s="23" t="n">
        <v>1.050744</v>
      </c>
      <c r="K137" s="23" t="n">
        <v>1.050744</v>
      </c>
      <c r="L137" s="23" t="n">
        <v>1.050744</v>
      </c>
      <c r="M137" s="23" t="n">
        <v>1.050744</v>
      </c>
      <c r="N137" s="23" t="n">
        <v>1.050744</v>
      </c>
      <c r="O137" s="23" t="n">
        <v>1.050744</v>
      </c>
      <c r="U137" s="23" t="n">
        <v>1.050744</v>
      </c>
      <c r="V137" s="23" t="n">
        <v>1.050744</v>
      </c>
      <c r="W137" s="23" t="n">
        <v>1.050744</v>
      </c>
      <c r="X137" s="23" t="n">
        <v>1.050744</v>
      </c>
      <c r="Y137" s="23" t="n">
        <v>1.050744</v>
      </c>
      <c r="Z137" s="23" t="n">
        <v>1.050744</v>
      </c>
      <c r="AA137" s="23" t="n">
        <v>1.050744</v>
      </c>
      <c r="AB137" s="23" t="n">
        <v>1.050744</v>
      </c>
      <c r="AC137" s="23" t="n">
        <v>1.050744</v>
      </c>
      <c r="AD137" s="23" t="n">
        <v>1.050744</v>
      </c>
      <c r="AE137" s="23" t="n">
        <v>1.050744</v>
      </c>
      <c r="AF137" s="23" t="n">
        <v>1.050744</v>
      </c>
      <c r="AG137" s="149"/>
      <c r="BB137" s="147"/>
      <c r="BC137" s="147"/>
      <c r="BD137" s="147"/>
      <c r="BE137" s="147"/>
      <c r="BF137" s="147"/>
      <c r="BG137" s="147"/>
      <c r="BH137" s="147"/>
      <c r="BI137" s="147"/>
      <c r="BJ137" s="147"/>
      <c r="BK137" s="147"/>
      <c r="BL137" s="147"/>
      <c r="BM137" s="147"/>
      <c r="BR137" s="147"/>
      <c r="BS137" s="147"/>
      <c r="BT137" s="147"/>
      <c r="BU137" s="147"/>
      <c r="BV137" s="147"/>
      <c r="BW137" s="147"/>
      <c r="BX137" s="147"/>
      <c r="BY137" s="147"/>
      <c r="BZ137" s="147"/>
      <c r="CA137" s="147"/>
      <c r="CB137" s="147"/>
      <c r="CC137" s="147"/>
    </row>
    <row r="138" customFormat="false" ht="21" hidden="false" customHeight="false" outlineLevel="0" collapsed="false">
      <c r="B138" s="8"/>
      <c r="D138" s="23" t="n">
        <v>0.970856</v>
      </c>
      <c r="E138" s="23" t="n">
        <v>0.970856</v>
      </c>
      <c r="F138" s="23" t="n">
        <v>0.970856</v>
      </c>
      <c r="G138" s="23" t="n">
        <v>0.970856</v>
      </c>
      <c r="H138" s="23" t="n">
        <v>0.970856</v>
      </c>
      <c r="I138" s="23" t="n">
        <v>0.970856</v>
      </c>
      <c r="J138" s="23" t="n">
        <v>0.970856</v>
      </c>
      <c r="K138" s="23" t="n">
        <v>0.970856</v>
      </c>
      <c r="L138" s="23" t="n">
        <v>0.970856</v>
      </c>
      <c r="M138" s="23" t="n">
        <v>0.970856</v>
      </c>
      <c r="N138" s="23" t="n">
        <v>0.970856</v>
      </c>
      <c r="O138" s="23" t="n">
        <v>0.970856</v>
      </c>
      <c r="U138" s="23" t="n">
        <v>0.970856</v>
      </c>
      <c r="V138" s="23" t="n">
        <v>0.970856</v>
      </c>
      <c r="W138" s="23" t="n">
        <v>0.970856</v>
      </c>
      <c r="X138" s="23" t="n">
        <v>0.970856</v>
      </c>
      <c r="Y138" s="23" t="n">
        <v>0.970856</v>
      </c>
      <c r="Z138" s="23" t="n">
        <v>0.970856</v>
      </c>
      <c r="AA138" s="23" t="n">
        <v>0.970856</v>
      </c>
      <c r="AB138" s="23" t="n">
        <v>0.970856</v>
      </c>
      <c r="AC138" s="23" t="n">
        <v>0.970856</v>
      </c>
      <c r="AD138" s="23" t="n">
        <v>0.970856</v>
      </c>
      <c r="AE138" s="23" t="n">
        <v>0.970856</v>
      </c>
      <c r="AF138" s="23" t="n">
        <v>0.970856</v>
      </c>
      <c r="AG138" s="149"/>
      <c r="BB138" s="147"/>
      <c r="BC138" s="147"/>
      <c r="BD138" s="147"/>
      <c r="BE138" s="147"/>
      <c r="BF138" s="147"/>
      <c r="BG138" s="147"/>
      <c r="BH138" s="147"/>
      <c r="BI138" s="147"/>
      <c r="BJ138" s="147"/>
      <c r="BK138" s="147"/>
      <c r="BL138" s="147"/>
      <c r="BM138" s="147"/>
      <c r="BR138" s="147"/>
      <c r="BS138" s="147"/>
      <c r="BT138" s="147"/>
      <c r="BU138" s="147"/>
      <c r="BV138" s="147"/>
      <c r="BW138" s="147"/>
      <c r="BX138" s="147"/>
      <c r="BY138" s="147"/>
      <c r="BZ138" s="147"/>
      <c r="CA138" s="147"/>
      <c r="CB138" s="147"/>
      <c r="CC138" s="147"/>
    </row>
    <row r="139" customFormat="false" ht="21" hidden="false" customHeight="false" outlineLevel="0" collapsed="false">
      <c r="B139" s="8"/>
      <c r="D139" s="23" t="n">
        <v>0.890936</v>
      </c>
      <c r="E139" s="23" t="n">
        <v>0.890936</v>
      </c>
      <c r="F139" s="23" t="n">
        <v>0.890936</v>
      </c>
      <c r="G139" s="23" t="n">
        <v>0.890936</v>
      </c>
      <c r="H139" s="23" t="n">
        <v>0.890936</v>
      </c>
      <c r="I139" s="23" t="n">
        <v>0.890936</v>
      </c>
      <c r="J139" s="23" t="n">
        <v>0.890936</v>
      </c>
      <c r="K139" s="23" t="n">
        <v>0.890936</v>
      </c>
      <c r="L139" s="23" t="n">
        <v>0.890936</v>
      </c>
      <c r="M139" s="23" t="n">
        <v>0.890936</v>
      </c>
      <c r="N139" s="23" t="n">
        <v>0.890936</v>
      </c>
      <c r="O139" s="23" t="n">
        <v>0.890936</v>
      </c>
      <c r="U139" s="23" t="n">
        <v>0.890936</v>
      </c>
      <c r="V139" s="23" t="n">
        <v>0.890936</v>
      </c>
      <c r="W139" s="23" t="n">
        <v>0.890936</v>
      </c>
      <c r="X139" s="23" t="n">
        <v>0.890936</v>
      </c>
      <c r="Y139" s="23" t="n">
        <v>0.890936</v>
      </c>
      <c r="Z139" s="23" t="n">
        <v>0.890936</v>
      </c>
      <c r="AA139" s="23" t="n">
        <v>0.890936</v>
      </c>
      <c r="AB139" s="23" t="n">
        <v>0.890936</v>
      </c>
      <c r="AC139" s="23" t="n">
        <v>0.890936</v>
      </c>
      <c r="AD139" s="23" t="n">
        <v>0.890936</v>
      </c>
      <c r="AE139" s="23" t="n">
        <v>0.890936</v>
      </c>
      <c r="AF139" s="23" t="n">
        <v>0.890936</v>
      </c>
      <c r="AG139" s="149"/>
      <c r="BB139" s="147"/>
      <c r="BC139" s="147"/>
      <c r="BD139" s="147"/>
      <c r="BE139" s="147"/>
      <c r="BF139" s="147"/>
      <c r="BG139" s="147"/>
      <c r="BH139" s="147"/>
      <c r="BI139" s="147"/>
      <c r="BJ139" s="147"/>
      <c r="BK139" s="147"/>
      <c r="BL139" s="147"/>
      <c r="BM139" s="147"/>
      <c r="BR139" s="147"/>
      <c r="BS139" s="147"/>
      <c r="BT139" s="147"/>
      <c r="BU139" s="147"/>
      <c r="BV139" s="147"/>
      <c r="BW139" s="147"/>
      <c r="BX139" s="147"/>
      <c r="BY139" s="147"/>
      <c r="BZ139" s="147"/>
      <c r="CA139" s="147"/>
      <c r="CB139" s="147"/>
      <c r="CC139" s="147"/>
    </row>
    <row r="140" customFormat="false" ht="21" hidden="false" customHeight="false" outlineLevel="0" collapsed="false">
      <c r="B140" s="8"/>
      <c r="D140" s="23" t="n">
        <v>0.810984</v>
      </c>
      <c r="E140" s="23" t="n">
        <v>0.810984</v>
      </c>
      <c r="F140" s="23" t="n">
        <v>0.810984</v>
      </c>
      <c r="G140" s="23" t="n">
        <v>0.810984</v>
      </c>
      <c r="H140" s="23" t="n">
        <v>0.810984</v>
      </c>
      <c r="I140" s="23" t="n">
        <v>0.810984</v>
      </c>
      <c r="J140" s="23" t="n">
        <v>0.810984</v>
      </c>
      <c r="K140" s="23" t="n">
        <v>0.810984</v>
      </c>
      <c r="L140" s="23" t="n">
        <v>0.810984</v>
      </c>
      <c r="M140" s="23" t="n">
        <v>0.810984</v>
      </c>
      <c r="N140" s="23" t="n">
        <v>0.810984</v>
      </c>
      <c r="O140" s="23" t="n">
        <v>0.810984</v>
      </c>
      <c r="U140" s="23" t="n">
        <v>0.810984</v>
      </c>
      <c r="V140" s="23" t="n">
        <v>0.810984</v>
      </c>
      <c r="W140" s="23" t="n">
        <v>0.810984</v>
      </c>
      <c r="X140" s="23" t="n">
        <v>0.810984</v>
      </c>
      <c r="Y140" s="23" t="n">
        <v>0.810984</v>
      </c>
      <c r="Z140" s="23" t="n">
        <v>0.810984</v>
      </c>
      <c r="AA140" s="23" t="n">
        <v>0.810984</v>
      </c>
      <c r="AB140" s="23" t="n">
        <v>0.810984</v>
      </c>
      <c r="AC140" s="23" t="n">
        <v>0.810984</v>
      </c>
      <c r="AD140" s="23" t="n">
        <v>0.810984</v>
      </c>
      <c r="AE140" s="23" t="n">
        <v>0.810984</v>
      </c>
      <c r="AF140" s="23" t="n">
        <v>0.810984</v>
      </c>
      <c r="AG140" s="149"/>
      <c r="BB140" s="147"/>
      <c r="BC140" s="147"/>
      <c r="BD140" s="147"/>
      <c r="BE140" s="147"/>
      <c r="BF140" s="147"/>
      <c r="BG140" s="147"/>
      <c r="BH140" s="147"/>
      <c r="BI140" s="147"/>
      <c r="BJ140" s="147"/>
      <c r="BK140" s="147"/>
      <c r="BL140" s="147"/>
      <c r="BM140" s="147"/>
      <c r="BR140" s="147"/>
      <c r="BS140" s="147"/>
      <c r="BT140" s="147"/>
      <c r="BU140" s="147"/>
      <c r="BV140" s="147"/>
      <c r="BW140" s="147"/>
      <c r="BX140" s="147"/>
      <c r="BY140" s="147"/>
      <c r="BZ140" s="147"/>
      <c r="CA140" s="147"/>
      <c r="CB140" s="147"/>
      <c r="CC140" s="147"/>
    </row>
    <row r="141" customFormat="false" ht="21" hidden="false" customHeight="false" outlineLevel="0" collapsed="false">
      <c r="B141" s="8"/>
      <c r="D141" s="23" t="n">
        <v>0.770996</v>
      </c>
      <c r="E141" s="23" t="n">
        <v>0.770996</v>
      </c>
      <c r="F141" s="23" t="n">
        <v>0.770996</v>
      </c>
      <c r="G141" s="23" t="n">
        <v>0.770996</v>
      </c>
      <c r="H141" s="23" t="n">
        <v>0.770996</v>
      </c>
      <c r="I141" s="23" t="n">
        <v>0.770996</v>
      </c>
      <c r="J141" s="23" t="n">
        <v>0.770996</v>
      </c>
      <c r="K141" s="23" t="n">
        <v>0.770996</v>
      </c>
      <c r="L141" s="23" t="n">
        <v>0.770996</v>
      </c>
      <c r="M141" s="23" t="n">
        <v>0.770996</v>
      </c>
      <c r="N141" s="23" t="n">
        <v>0.770996</v>
      </c>
      <c r="O141" s="23" t="n">
        <v>0.770996</v>
      </c>
      <c r="U141" s="23" t="n">
        <v>0.770996</v>
      </c>
      <c r="V141" s="23" t="n">
        <v>0.770996</v>
      </c>
      <c r="W141" s="23" t="n">
        <v>0.770996</v>
      </c>
      <c r="X141" s="23" t="n">
        <v>0.770996</v>
      </c>
      <c r="Y141" s="23" t="n">
        <v>0.770996</v>
      </c>
      <c r="Z141" s="23" t="n">
        <v>0.770996</v>
      </c>
      <c r="AA141" s="23" t="n">
        <v>0.770996</v>
      </c>
      <c r="AB141" s="23" t="n">
        <v>0.770996</v>
      </c>
      <c r="AC141" s="23" t="n">
        <v>0.770996</v>
      </c>
      <c r="AD141" s="23" t="n">
        <v>0.770996</v>
      </c>
      <c r="AE141" s="23" t="n">
        <v>0.770996</v>
      </c>
      <c r="AF141" s="23" t="n">
        <v>0.770996</v>
      </c>
      <c r="AG141" s="149"/>
      <c r="BB141" s="147"/>
      <c r="BC141" s="147"/>
      <c r="BD141" s="147"/>
      <c r="BE141" s="147"/>
      <c r="BF141" s="147"/>
      <c r="BG141" s="147"/>
      <c r="BH141" s="147"/>
      <c r="BI141" s="147"/>
      <c r="BJ141" s="147"/>
      <c r="BK141" s="147"/>
      <c r="BL141" s="147"/>
      <c r="BM141" s="147"/>
      <c r="BR141" s="147"/>
      <c r="BS141" s="147"/>
      <c r="BT141" s="147"/>
      <c r="BU141" s="147"/>
      <c r="BV141" s="147"/>
      <c r="BW141" s="147"/>
      <c r="BX141" s="147"/>
      <c r="BY141" s="147"/>
      <c r="BZ141" s="147"/>
      <c r="CA141" s="147"/>
      <c r="CB141" s="147"/>
      <c r="CC141" s="147"/>
    </row>
    <row r="142" customFormat="false" ht="21.75" hidden="false" customHeight="false" outlineLevel="0" collapsed="false">
      <c r="B142" s="8"/>
      <c r="D142" s="23" t="n">
        <v>0.731</v>
      </c>
      <c r="E142" s="23" t="n">
        <v>0.731</v>
      </c>
      <c r="F142" s="23" t="n">
        <v>0.731</v>
      </c>
      <c r="G142" s="23" t="n">
        <v>0.731</v>
      </c>
      <c r="H142" s="23" t="n">
        <v>0.731</v>
      </c>
      <c r="I142" s="23" t="n">
        <v>0.731</v>
      </c>
      <c r="J142" s="23" t="n">
        <v>0.731</v>
      </c>
      <c r="K142" s="23" t="n">
        <v>0.731</v>
      </c>
      <c r="L142" s="23" t="n">
        <v>0.731</v>
      </c>
      <c r="M142" s="23" t="n">
        <v>0.731</v>
      </c>
      <c r="N142" s="23" t="n">
        <v>0.731</v>
      </c>
      <c r="O142" s="23" t="n">
        <v>0.731</v>
      </c>
      <c r="U142" s="23" t="n">
        <v>0.731</v>
      </c>
      <c r="V142" s="23" t="n">
        <v>0.731</v>
      </c>
      <c r="W142" s="23" t="n">
        <v>0.731</v>
      </c>
      <c r="X142" s="23" t="n">
        <v>0.731</v>
      </c>
      <c r="Y142" s="23" t="n">
        <v>0.731</v>
      </c>
      <c r="Z142" s="23" t="n">
        <v>0.731</v>
      </c>
      <c r="AA142" s="23" t="n">
        <v>0.731</v>
      </c>
      <c r="AB142" s="23" t="n">
        <v>0.731</v>
      </c>
      <c r="AC142" s="23" t="n">
        <v>0.731</v>
      </c>
      <c r="AD142" s="23" t="n">
        <v>0.731</v>
      </c>
      <c r="AE142" s="23" t="n">
        <v>0.731</v>
      </c>
      <c r="AF142" s="23" t="n">
        <v>0.731</v>
      </c>
      <c r="AG142" s="149"/>
      <c r="BB142" s="147"/>
      <c r="BC142" s="147"/>
      <c r="BD142" s="147"/>
      <c r="BE142" s="147"/>
      <c r="BF142" s="147"/>
      <c r="BG142" s="147"/>
      <c r="BH142" s="147"/>
      <c r="BI142" s="147"/>
      <c r="BJ142" s="147"/>
      <c r="BK142" s="147"/>
      <c r="BL142" s="147"/>
      <c r="BM142" s="147"/>
      <c r="BR142" s="147"/>
      <c r="BS142" s="147"/>
      <c r="BT142" s="147"/>
      <c r="BU142" s="147"/>
      <c r="BV142" s="147"/>
      <c r="BW142" s="147"/>
      <c r="BX142" s="147"/>
      <c r="BY142" s="147"/>
      <c r="BZ142" s="147"/>
      <c r="CA142" s="147"/>
      <c r="CB142" s="147"/>
      <c r="CC142" s="147"/>
    </row>
    <row r="143" customFormat="false" ht="21.75" hidden="false" customHeight="false" outlineLevel="0" collapsed="false">
      <c r="B143" s="8"/>
      <c r="D143" s="73"/>
      <c r="BB143" s="147"/>
      <c r="BC143" s="147"/>
      <c r="BD143" s="147"/>
      <c r="BE143" s="147"/>
      <c r="BF143" s="147"/>
      <c r="BG143" s="147"/>
      <c r="BH143" s="147"/>
      <c r="BI143" s="147"/>
      <c r="BJ143" s="147"/>
      <c r="BK143" s="147"/>
      <c r="BL143" s="147"/>
      <c r="BM143" s="147"/>
      <c r="BR143" s="147"/>
      <c r="BS143" s="147"/>
      <c r="BT143" s="147"/>
      <c r="BU143" s="147"/>
      <c r="BV143" s="147"/>
      <c r="BW143" s="147"/>
      <c r="BX143" s="147"/>
      <c r="BY143" s="147"/>
      <c r="BZ143" s="147"/>
      <c r="CA143" s="147"/>
      <c r="CB143" s="147"/>
      <c r="CC143" s="147"/>
    </row>
    <row r="144" customFormat="false" ht="24" hidden="false" customHeight="false" outlineLevel="0" collapsed="false">
      <c r="B144" s="8"/>
      <c r="I144" s="150" t="s">
        <v>33</v>
      </c>
      <c r="Z144" s="150" t="s">
        <v>34</v>
      </c>
    </row>
    <row r="145" customFormat="false" ht="19.5" hidden="false" customHeight="false" outlineLevel="0" collapsed="false">
      <c r="B145" s="8"/>
      <c r="D145" s="151" t="n">
        <f aca="false">D12</f>
        <v>55.2</v>
      </c>
      <c r="E145" s="151" t="n">
        <f aca="false">E12</f>
        <v>55.3</v>
      </c>
      <c r="F145" s="151" t="n">
        <f aca="false">F12</f>
        <v>62.4</v>
      </c>
      <c r="G145" s="151" t="n">
        <f aca="false">G12</f>
        <v>81.8</v>
      </c>
      <c r="H145" s="151" t="n">
        <f aca="false">H12</f>
        <v>97.2</v>
      </c>
      <c r="I145" s="151" t="n">
        <f aca="false">I12</f>
        <v>100</v>
      </c>
      <c r="J145" s="151" t="n">
        <f aca="false">J12</f>
        <v>94.4</v>
      </c>
      <c r="K145" s="151" t="n">
        <f aca="false">K12</f>
        <v>85.4</v>
      </c>
      <c r="L145" s="151" t="n">
        <f aca="false">L12</f>
        <v>74.9</v>
      </c>
      <c r="M145" s="151" t="n">
        <f aca="false">M12</f>
        <v>65.9</v>
      </c>
      <c r="N145" s="152" t="n">
        <f aca="false">N12</f>
        <v>59.9</v>
      </c>
      <c r="O145" s="151" t="n">
        <f aca="false">O12</f>
        <v>58.8</v>
      </c>
      <c r="P145" s="4"/>
      <c r="T145" s="28" t="n">
        <v>3.6</v>
      </c>
      <c r="U145" s="24" t="n">
        <v>0</v>
      </c>
      <c r="V145" s="24" t="n">
        <v>0.1</v>
      </c>
      <c r="W145" s="24" t="n">
        <v>7.2</v>
      </c>
      <c r="X145" s="24" t="n">
        <v>26.6</v>
      </c>
      <c r="Y145" s="24" t="n">
        <v>42</v>
      </c>
      <c r="Z145" s="24" t="n">
        <v>44.8</v>
      </c>
      <c r="AA145" s="24" t="n">
        <v>39.2</v>
      </c>
      <c r="AB145" s="24" t="n">
        <v>30.6</v>
      </c>
      <c r="AC145" s="24" t="n">
        <v>19.7</v>
      </c>
      <c r="AD145" s="24" t="n">
        <v>10.7</v>
      </c>
      <c r="AE145" s="24" t="n">
        <v>4.7</v>
      </c>
      <c r="AF145" s="24" t="n">
        <v>3.6</v>
      </c>
      <c r="AG145" s="29"/>
    </row>
    <row r="146" customFormat="false" ht="19.5" hidden="false" customHeight="false" outlineLevel="0" collapsed="false">
      <c r="B146" s="8"/>
      <c r="D146" s="151" t="n">
        <f aca="false">D145</f>
        <v>55.2</v>
      </c>
      <c r="E146" s="151" t="n">
        <f aca="false">E145</f>
        <v>55.3</v>
      </c>
      <c r="F146" s="151" t="n">
        <f aca="false">F145</f>
        <v>62.4</v>
      </c>
      <c r="G146" s="151" t="n">
        <f aca="false">G145</f>
        <v>81.8</v>
      </c>
      <c r="H146" s="151" t="n">
        <f aca="false">H145</f>
        <v>97.2</v>
      </c>
      <c r="I146" s="151" t="n">
        <f aca="false">I145</f>
        <v>100</v>
      </c>
      <c r="J146" s="151" t="n">
        <f aca="false">J145</f>
        <v>94.4</v>
      </c>
      <c r="K146" s="151" t="n">
        <f aca="false">K145</f>
        <v>85.4</v>
      </c>
      <c r="L146" s="151" t="n">
        <f aca="false">L145</f>
        <v>74.9</v>
      </c>
      <c r="M146" s="151" t="n">
        <f aca="false">M145</f>
        <v>65.9</v>
      </c>
      <c r="N146" s="152" t="n">
        <f aca="false">N145</f>
        <v>59.9</v>
      </c>
      <c r="O146" s="151" t="n">
        <f aca="false">O145</f>
        <v>58.8</v>
      </c>
      <c r="P146" s="4"/>
      <c r="T146" s="28" t="n">
        <v>3.6</v>
      </c>
      <c r="U146" s="24" t="n">
        <v>0</v>
      </c>
      <c r="V146" s="24" t="n">
        <v>0.1</v>
      </c>
      <c r="W146" s="24" t="n">
        <v>7.2</v>
      </c>
      <c r="X146" s="24" t="n">
        <v>26.6</v>
      </c>
      <c r="Y146" s="24" t="n">
        <v>42</v>
      </c>
      <c r="Z146" s="24" t="n">
        <v>44.8</v>
      </c>
      <c r="AA146" s="24" t="n">
        <v>39.2</v>
      </c>
      <c r="AB146" s="24" t="n">
        <v>30.6</v>
      </c>
      <c r="AC146" s="24" t="n">
        <v>19.7</v>
      </c>
      <c r="AD146" s="24" t="n">
        <v>10.7</v>
      </c>
      <c r="AE146" s="24" t="n">
        <v>4.7</v>
      </c>
      <c r="AF146" s="24" t="n">
        <v>3.6</v>
      </c>
      <c r="AG146" s="55"/>
    </row>
    <row r="147" customFormat="false" ht="19.5" hidden="false" customHeight="false" outlineLevel="0" collapsed="false">
      <c r="B147" s="8"/>
      <c r="D147" s="151" t="n">
        <f aca="false">D146</f>
        <v>55.2</v>
      </c>
      <c r="E147" s="151" t="n">
        <f aca="false">E146</f>
        <v>55.3</v>
      </c>
      <c r="F147" s="151" t="n">
        <f aca="false">F146</f>
        <v>62.4</v>
      </c>
      <c r="G147" s="151" t="n">
        <f aca="false">G146</f>
        <v>81.8</v>
      </c>
      <c r="H147" s="151" t="n">
        <f aca="false">H146</f>
        <v>97.2</v>
      </c>
      <c r="I147" s="151" t="n">
        <f aca="false">I146</f>
        <v>100</v>
      </c>
      <c r="J147" s="151" t="n">
        <f aca="false">J146</f>
        <v>94.4</v>
      </c>
      <c r="K147" s="151" t="n">
        <f aca="false">K146</f>
        <v>85.4</v>
      </c>
      <c r="L147" s="151" t="n">
        <f aca="false">L146</f>
        <v>74.9</v>
      </c>
      <c r="M147" s="151" t="n">
        <f aca="false">M146</f>
        <v>65.9</v>
      </c>
      <c r="N147" s="152" t="n">
        <f aca="false">N146</f>
        <v>59.9</v>
      </c>
      <c r="O147" s="151" t="n">
        <f aca="false">O146</f>
        <v>58.8</v>
      </c>
      <c r="P147" s="4"/>
      <c r="T147" s="28" t="n">
        <v>3.6</v>
      </c>
      <c r="U147" s="24" t="n">
        <v>0</v>
      </c>
      <c r="V147" s="24" t="n">
        <v>0.1</v>
      </c>
      <c r="W147" s="24" t="n">
        <v>7.2</v>
      </c>
      <c r="X147" s="24" t="n">
        <v>26.6</v>
      </c>
      <c r="Y147" s="24" t="n">
        <v>42</v>
      </c>
      <c r="Z147" s="24" t="n">
        <v>44.8</v>
      </c>
      <c r="AA147" s="24" t="n">
        <v>39.2</v>
      </c>
      <c r="AB147" s="24" t="n">
        <v>30.6</v>
      </c>
      <c r="AC147" s="24" t="n">
        <v>19.7</v>
      </c>
      <c r="AD147" s="24" t="n">
        <v>10.7</v>
      </c>
      <c r="AE147" s="24" t="n">
        <v>4.7</v>
      </c>
      <c r="AF147" s="24" t="n">
        <v>3.6</v>
      </c>
      <c r="AG147" s="55"/>
    </row>
    <row r="148" customFormat="false" ht="19.5" hidden="false" customHeight="false" outlineLevel="0" collapsed="false">
      <c r="B148" s="8"/>
      <c r="D148" s="151" t="n">
        <f aca="false">D147</f>
        <v>55.2</v>
      </c>
      <c r="E148" s="151" t="n">
        <f aca="false">E147</f>
        <v>55.3</v>
      </c>
      <c r="F148" s="151" t="n">
        <f aca="false">F147</f>
        <v>62.4</v>
      </c>
      <c r="G148" s="151" t="n">
        <f aca="false">G147</f>
        <v>81.8</v>
      </c>
      <c r="H148" s="151" t="n">
        <f aca="false">H147</f>
        <v>97.2</v>
      </c>
      <c r="I148" s="151" t="n">
        <f aca="false">I147</f>
        <v>100</v>
      </c>
      <c r="J148" s="151" t="n">
        <f aca="false">J147</f>
        <v>94.4</v>
      </c>
      <c r="K148" s="151" t="n">
        <f aca="false">K147</f>
        <v>85.4</v>
      </c>
      <c r="L148" s="151" t="n">
        <f aca="false">L147</f>
        <v>74.9</v>
      </c>
      <c r="M148" s="151" t="n">
        <f aca="false">M147</f>
        <v>65.9</v>
      </c>
      <c r="N148" s="152" t="n">
        <f aca="false">N147</f>
        <v>59.9</v>
      </c>
      <c r="O148" s="151" t="n">
        <f aca="false">O147</f>
        <v>58.8</v>
      </c>
      <c r="P148" s="4"/>
      <c r="T148" s="28" t="n">
        <v>3.6</v>
      </c>
      <c r="U148" s="24" t="n">
        <v>0</v>
      </c>
      <c r="V148" s="24" t="n">
        <v>0.1</v>
      </c>
      <c r="W148" s="24" t="n">
        <v>7.2</v>
      </c>
      <c r="X148" s="24" t="n">
        <v>26.6</v>
      </c>
      <c r="Y148" s="24" t="n">
        <v>42</v>
      </c>
      <c r="Z148" s="24" t="n">
        <v>44.8</v>
      </c>
      <c r="AA148" s="24" t="n">
        <v>39.2</v>
      </c>
      <c r="AB148" s="24" t="n">
        <v>30.6</v>
      </c>
      <c r="AC148" s="24" t="n">
        <v>19.7</v>
      </c>
      <c r="AD148" s="24" t="n">
        <v>10.7</v>
      </c>
      <c r="AE148" s="24" t="n">
        <v>4.7</v>
      </c>
      <c r="AF148" s="24" t="n">
        <v>3.6</v>
      </c>
      <c r="AG148" s="55"/>
    </row>
    <row r="149" customFormat="false" ht="19.5" hidden="false" customHeight="false" outlineLevel="0" collapsed="false">
      <c r="B149" s="8"/>
      <c r="D149" s="151" t="n">
        <f aca="false">D148</f>
        <v>55.2</v>
      </c>
      <c r="E149" s="151" t="n">
        <f aca="false">E148</f>
        <v>55.3</v>
      </c>
      <c r="F149" s="151" t="n">
        <f aca="false">F148</f>
        <v>62.4</v>
      </c>
      <c r="G149" s="151" t="n">
        <f aca="false">G148</f>
        <v>81.8</v>
      </c>
      <c r="H149" s="151" t="n">
        <f aca="false">H148</f>
        <v>97.2</v>
      </c>
      <c r="I149" s="151" t="n">
        <f aca="false">I148</f>
        <v>100</v>
      </c>
      <c r="J149" s="151" t="n">
        <f aca="false">J148</f>
        <v>94.4</v>
      </c>
      <c r="K149" s="151" t="n">
        <f aca="false">K148</f>
        <v>85.4</v>
      </c>
      <c r="L149" s="151" t="n">
        <f aca="false">L148</f>
        <v>74.9</v>
      </c>
      <c r="M149" s="151" t="n">
        <f aca="false">M148</f>
        <v>65.9</v>
      </c>
      <c r="N149" s="152" t="n">
        <f aca="false">N148</f>
        <v>59.9</v>
      </c>
      <c r="O149" s="151" t="n">
        <f aca="false">O148</f>
        <v>58.8</v>
      </c>
      <c r="P149" s="4"/>
      <c r="T149" s="28" t="n">
        <v>3.6</v>
      </c>
      <c r="U149" s="24" t="n">
        <v>0</v>
      </c>
      <c r="V149" s="24" t="n">
        <v>0.1</v>
      </c>
      <c r="W149" s="24" t="n">
        <v>7.2</v>
      </c>
      <c r="X149" s="24" t="n">
        <v>26.6</v>
      </c>
      <c r="Y149" s="24" t="n">
        <v>42</v>
      </c>
      <c r="Z149" s="24" t="n">
        <v>44.8</v>
      </c>
      <c r="AA149" s="24" t="n">
        <v>39.2</v>
      </c>
      <c r="AB149" s="24" t="n">
        <v>30.6</v>
      </c>
      <c r="AC149" s="24" t="n">
        <v>19.7</v>
      </c>
      <c r="AD149" s="24" t="n">
        <v>10.7</v>
      </c>
      <c r="AE149" s="24" t="n">
        <v>4.7</v>
      </c>
      <c r="AF149" s="24" t="n">
        <v>3.6</v>
      </c>
      <c r="AG149" s="55"/>
    </row>
    <row r="150" customFormat="false" ht="19.5" hidden="false" customHeight="false" outlineLevel="0" collapsed="false">
      <c r="B150" s="8"/>
      <c r="D150" s="151" t="n">
        <f aca="false">D149</f>
        <v>55.2</v>
      </c>
      <c r="E150" s="151" t="n">
        <f aca="false">E149</f>
        <v>55.3</v>
      </c>
      <c r="F150" s="151" t="n">
        <f aca="false">F149</f>
        <v>62.4</v>
      </c>
      <c r="G150" s="151" t="n">
        <f aca="false">G149</f>
        <v>81.8</v>
      </c>
      <c r="H150" s="151" t="n">
        <f aca="false">H149</f>
        <v>97.2</v>
      </c>
      <c r="I150" s="151" t="n">
        <f aca="false">I149</f>
        <v>100</v>
      </c>
      <c r="J150" s="151" t="n">
        <f aca="false">J149</f>
        <v>94.4</v>
      </c>
      <c r="K150" s="151" t="n">
        <f aca="false">K149</f>
        <v>85.4</v>
      </c>
      <c r="L150" s="151" t="n">
        <f aca="false">L149</f>
        <v>74.9</v>
      </c>
      <c r="M150" s="151" t="n">
        <f aca="false">M149</f>
        <v>65.9</v>
      </c>
      <c r="N150" s="152" t="n">
        <f aca="false">N149</f>
        <v>59.9</v>
      </c>
      <c r="O150" s="151" t="n">
        <f aca="false">O149</f>
        <v>58.8</v>
      </c>
      <c r="P150" s="4"/>
      <c r="T150" s="28" t="n">
        <v>3.6</v>
      </c>
      <c r="U150" s="24" t="n">
        <v>0</v>
      </c>
      <c r="V150" s="24" t="n">
        <v>0.1</v>
      </c>
      <c r="W150" s="24" t="n">
        <v>7.2</v>
      </c>
      <c r="X150" s="24" t="n">
        <v>26.6</v>
      </c>
      <c r="Y150" s="24" t="n">
        <v>42</v>
      </c>
      <c r="Z150" s="24" t="n">
        <v>44.8</v>
      </c>
      <c r="AA150" s="24" t="n">
        <v>39.2</v>
      </c>
      <c r="AB150" s="24" t="n">
        <v>30.6</v>
      </c>
      <c r="AC150" s="24" t="n">
        <v>19.7</v>
      </c>
      <c r="AD150" s="24" t="n">
        <v>10.7</v>
      </c>
      <c r="AE150" s="24" t="n">
        <v>4.7</v>
      </c>
      <c r="AF150" s="24" t="n">
        <v>3.6</v>
      </c>
      <c r="AG150" s="55"/>
    </row>
    <row r="151" customFormat="false" ht="19.5" hidden="false" customHeight="false" outlineLevel="0" collapsed="false">
      <c r="B151" s="8"/>
      <c r="D151" s="151" t="n">
        <f aca="false">D150</f>
        <v>55.2</v>
      </c>
      <c r="E151" s="151" t="n">
        <f aca="false">E150</f>
        <v>55.3</v>
      </c>
      <c r="F151" s="151" t="n">
        <f aca="false">F150</f>
        <v>62.4</v>
      </c>
      <c r="G151" s="151" t="n">
        <f aca="false">G150</f>
        <v>81.8</v>
      </c>
      <c r="H151" s="151" t="n">
        <f aca="false">H150</f>
        <v>97.2</v>
      </c>
      <c r="I151" s="151" t="n">
        <f aca="false">I150</f>
        <v>100</v>
      </c>
      <c r="J151" s="151" t="n">
        <f aca="false">J150</f>
        <v>94.4</v>
      </c>
      <c r="K151" s="151" t="n">
        <f aca="false">K150</f>
        <v>85.4</v>
      </c>
      <c r="L151" s="151" t="n">
        <f aca="false">L150</f>
        <v>74.9</v>
      </c>
      <c r="M151" s="151" t="n">
        <f aca="false">M150</f>
        <v>65.9</v>
      </c>
      <c r="N151" s="152" t="n">
        <f aca="false">N150</f>
        <v>59.9</v>
      </c>
      <c r="O151" s="151" t="n">
        <f aca="false">O150</f>
        <v>58.8</v>
      </c>
      <c r="P151" s="4"/>
      <c r="T151" s="28" t="n">
        <v>3.6</v>
      </c>
      <c r="U151" s="24" t="n">
        <v>0</v>
      </c>
      <c r="V151" s="24" t="n">
        <v>0.1</v>
      </c>
      <c r="W151" s="24" t="n">
        <v>7.2</v>
      </c>
      <c r="X151" s="24" t="n">
        <v>26.6</v>
      </c>
      <c r="Y151" s="24" t="n">
        <v>42</v>
      </c>
      <c r="Z151" s="24" t="n">
        <v>44.8</v>
      </c>
      <c r="AA151" s="24" t="n">
        <v>39.2</v>
      </c>
      <c r="AB151" s="24" t="n">
        <v>30.6</v>
      </c>
      <c r="AC151" s="24" t="n">
        <v>19.7</v>
      </c>
      <c r="AD151" s="24" t="n">
        <v>10.7</v>
      </c>
      <c r="AE151" s="24" t="n">
        <v>4.7</v>
      </c>
      <c r="AF151" s="24" t="n">
        <v>3.6</v>
      </c>
      <c r="AG151" s="55"/>
    </row>
    <row r="152" customFormat="false" ht="19.5" hidden="false" customHeight="false" outlineLevel="0" collapsed="false">
      <c r="B152" s="8"/>
      <c r="D152" s="151" t="n">
        <f aca="false">D151</f>
        <v>55.2</v>
      </c>
      <c r="E152" s="151" t="n">
        <f aca="false">E151</f>
        <v>55.3</v>
      </c>
      <c r="F152" s="151" t="n">
        <f aca="false">F151</f>
        <v>62.4</v>
      </c>
      <c r="G152" s="151" t="n">
        <f aca="false">G151</f>
        <v>81.8</v>
      </c>
      <c r="H152" s="151" t="n">
        <f aca="false">H151</f>
        <v>97.2</v>
      </c>
      <c r="I152" s="151" t="n">
        <f aca="false">I151</f>
        <v>100</v>
      </c>
      <c r="J152" s="151" t="n">
        <f aca="false">J151</f>
        <v>94.4</v>
      </c>
      <c r="K152" s="151" t="n">
        <f aca="false">K151</f>
        <v>85.4</v>
      </c>
      <c r="L152" s="151" t="n">
        <f aca="false">L151</f>
        <v>74.9</v>
      </c>
      <c r="M152" s="151" t="n">
        <f aca="false">M151</f>
        <v>65.9</v>
      </c>
      <c r="N152" s="152" t="n">
        <f aca="false">N151</f>
        <v>59.9</v>
      </c>
      <c r="O152" s="151" t="n">
        <f aca="false">O151</f>
        <v>58.8</v>
      </c>
      <c r="P152" s="4"/>
      <c r="T152" s="28" t="n">
        <v>3.6</v>
      </c>
      <c r="U152" s="24" t="n">
        <v>0</v>
      </c>
      <c r="V152" s="24" t="n">
        <v>0.1</v>
      </c>
      <c r="W152" s="24" t="n">
        <v>7.2</v>
      </c>
      <c r="X152" s="24" t="n">
        <v>26.6</v>
      </c>
      <c r="Y152" s="24" t="n">
        <v>42</v>
      </c>
      <c r="Z152" s="24" t="n">
        <v>44.8</v>
      </c>
      <c r="AA152" s="24" t="n">
        <v>39.2</v>
      </c>
      <c r="AB152" s="24" t="n">
        <v>30.6</v>
      </c>
      <c r="AC152" s="24" t="n">
        <v>19.7</v>
      </c>
      <c r="AD152" s="24" t="n">
        <v>10.7</v>
      </c>
      <c r="AE152" s="24" t="n">
        <v>4.7</v>
      </c>
      <c r="AF152" s="24" t="n">
        <v>3.6</v>
      </c>
      <c r="AG152" s="55"/>
    </row>
    <row r="153" customFormat="false" ht="19.5" hidden="false" customHeight="false" outlineLevel="0" collapsed="false">
      <c r="B153" s="8"/>
      <c r="D153" s="151" t="n">
        <f aca="false">D152</f>
        <v>55.2</v>
      </c>
      <c r="E153" s="151" t="n">
        <f aca="false">E152</f>
        <v>55.3</v>
      </c>
      <c r="F153" s="151" t="n">
        <f aca="false">F152</f>
        <v>62.4</v>
      </c>
      <c r="G153" s="151" t="n">
        <f aca="false">G152</f>
        <v>81.8</v>
      </c>
      <c r="H153" s="151" t="n">
        <f aca="false">H152</f>
        <v>97.2</v>
      </c>
      <c r="I153" s="151" t="n">
        <f aca="false">I152</f>
        <v>100</v>
      </c>
      <c r="J153" s="151" t="n">
        <f aca="false">J152</f>
        <v>94.4</v>
      </c>
      <c r="K153" s="151" t="n">
        <f aca="false">K152</f>
        <v>85.4</v>
      </c>
      <c r="L153" s="151" t="n">
        <f aca="false">L152</f>
        <v>74.9</v>
      </c>
      <c r="M153" s="151" t="n">
        <f aca="false">M152</f>
        <v>65.9</v>
      </c>
      <c r="N153" s="152" t="n">
        <f aca="false">N152</f>
        <v>59.9</v>
      </c>
      <c r="O153" s="151" t="n">
        <f aca="false">O152</f>
        <v>58.8</v>
      </c>
      <c r="P153" s="4"/>
      <c r="T153" s="28" t="n">
        <v>3.6</v>
      </c>
      <c r="U153" s="24" t="n">
        <v>0</v>
      </c>
      <c r="V153" s="24" t="n">
        <v>0.1</v>
      </c>
      <c r="W153" s="24" t="n">
        <v>7.2</v>
      </c>
      <c r="X153" s="24" t="n">
        <v>26.6</v>
      </c>
      <c r="Y153" s="24" t="n">
        <v>42</v>
      </c>
      <c r="Z153" s="24" t="n">
        <v>44.8</v>
      </c>
      <c r="AA153" s="24" t="n">
        <v>39.2</v>
      </c>
      <c r="AB153" s="24" t="n">
        <v>30.6</v>
      </c>
      <c r="AC153" s="24" t="n">
        <v>19.7</v>
      </c>
      <c r="AD153" s="24" t="n">
        <v>10.7</v>
      </c>
      <c r="AE153" s="24" t="n">
        <v>4.7</v>
      </c>
      <c r="AF153" s="24" t="n">
        <v>3.6</v>
      </c>
      <c r="AG153" s="55"/>
    </row>
    <row r="154" customFormat="false" ht="19.5" hidden="false" customHeight="false" outlineLevel="0" collapsed="false">
      <c r="B154" s="8"/>
      <c r="D154" s="151" t="n">
        <f aca="false">D153</f>
        <v>55.2</v>
      </c>
      <c r="E154" s="151" t="n">
        <f aca="false">E153</f>
        <v>55.3</v>
      </c>
      <c r="F154" s="151" t="n">
        <f aca="false">F153</f>
        <v>62.4</v>
      </c>
      <c r="G154" s="151" t="n">
        <f aca="false">G153</f>
        <v>81.8</v>
      </c>
      <c r="H154" s="151" t="n">
        <f aca="false">H153</f>
        <v>97.2</v>
      </c>
      <c r="I154" s="151" t="n">
        <f aca="false">I153</f>
        <v>100</v>
      </c>
      <c r="J154" s="151" t="n">
        <f aca="false">J153</f>
        <v>94.4</v>
      </c>
      <c r="K154" s="151" t="n">
        <f aca="false">K153</f>
        <v>85.4</v>
      </c>
      <c r="L154" s="151" t="n">
        <f aca="false">L153</f>
        <v>74.9</v>
      </c>
      <c r="M154" s="151" t="n">
        <f aca="false">M153</f>
        <v>65.9</v>
      </c>
      <c r="N154" s="152" t="n">
        <f aca="false">N153</f>
        <v>59.9</v>
      </c>
      <c r="O154" s="151" t="n">
        <f aca="false">O153</f>
        <v>58.8</v>
      </c>
      <c r="P154" s="4"/>
      <c r="T154" s="28" t="n">
        <v>3.6</v>
      </c>
      <c r="U154" s="24" t="n">
        <v>0</v>
      </c>
      <c r="V154" s="24" t="n">
        <v>0.1</v>
      </c>
      <c r="W154" s="24" t="n">
        <v>7.2</v>
      </c>
      <c r="X154" s="24" t="n">
        <v>26.6</v>
      </c>
      <c r="Y154" s="24" t="n">
        <v>42</v>
      </c>
      <c r="Z154" s="24" t="n">
        <v>44.8</v>
      </c>
      <c r="AA154" s="24" t="n">
        <v>39.2</v>
      </c>
      <c r="AB154" s="24" t="n">
        <v>30.6</v>
      </c>
      <c r="AC154" s="24" t="n">
        <v>19.7</v>
      </c>
      <c r="AD154" s="24" t="n">
        <v>10.7</v>
      </c>
      <c r="AE154" s="24" t="n">
        <v>4.7</v>
      </c>
      <c r="AF154" s="24" t="n">
        <v>3.6</v>
      </c>
      <c r="AG154" s="55"/>
    </row>
    <row r="155" customFormat="false" ht="19.5" hidden="false" customHeight="false" outlineLevel="0" collapsed="false">
      <c r="B155" s="8"/>
      <c r="D155" s="151" t="n">
        <f aca="false">D154</f>
        <v>55.2</v>
      </c>
      <c r="E155" s="151" t="n">
        <f aca="false">E154</f>
        <v>55.3</v>
      </c>
      <c r="F155" s="151" t="n">
        <f aca="false">F154</f>
        <v>62.4</v>
      </c>
      <c r="G155" s="151" t="n">
        <f aca="false">G154</f>
        <v>81.8</v>
      </c>
      <c r="H155" s="151" t="n">
        <f aca="false">H154</f>
        <v>97.2</v>
      </c>
      <c r="I155" s="151" t="n">
        <f aca="false">I154</f>
        <v>100</v>
      </c>
      <c r="J155" s="151" t="n">
        <f aca="false">J154</f>
        <v>94.4</v>
      </c>
      <c r="K155" s="151" t="n">
        <f aca="false">K154</f>
        <v>85.4</v>
      </c>
      <c r="L155" s="151" t="n">
        <f aca="false">L154</f>
        <v>74.9</v>
      </c>
      <c r="M155" s="151" t="n">
        <f aca="false">M154</f>
        <v>65.9</v>
      </c>
      <c r="N155" s="152" t="n">
        <f aca="false">N154</f>
        <v>59.9</v>
      </c>
      <c r="O155" s="151" t="n">
        <f aca="false">O154</f>
        <v>58.8</v>
      </c>
      <c r="P155" s="4"/>
      <c r="T155" s="28" t="n">
        <v>3.6</v>
      </c>
      <c r="U155" s="24" t="n">
        <v>0</v>
      </c>
      <c r="V155" s="24" t="n">
        <v>0.1</v>
      </c>
      <c r="W155" s="24" t="n">
        <v>7.2</v>
      </c>
      <c r="X155" s="24" t="n">
        <v>26.6</v>
      </c>
      <c r="Y155" s="24" t="n">
        <v>42</v>
      </c>
      <c r="Z155" s="24" t="n">
        <v>44.8</v>
      </c>
      <c r="AA155" s="24" t="n">
        <v>39.2</v>
      </c>
      <c r="AB155" s="24" t="n">
        <v>30.6</v>
      </c>
      <c r="AC155" s="24" t="n">
        <v>19.7</v>
      </c>
      <c r="AD155" s="24" t="n">
        <v>10.7</v>
      </c>
      <c r="AE155" s="24" t="n">
        <v>4.7</v>
      </c>
      <c r="AF155" s="24" t="n">
        <v>3.6</v>
      </c>
      <c r="AG155" s="55"/>
    </row>
    <row r="156" customFormat="false" ht="19.5" hidden="false" customHeight="false" outlineLevel="0" collapsed="false">
      <c r="B156" s="8"/>
      <c r="D156" s="151" t="n">
        <f aca="false">D155</f>
        <v>55.2</v>
      </c>
      <c r="E156" s="151" t="n">
        <f aca="false">E155</f>
        <v>55.3</v>
      </c>
      <c r="F156" s="151" t="n">
        <f aca="false">F155</f>
        <v>62.4</v>
      </c>
      <c r="G156" s="151" t="n">
        <f aca="false">G155</f>
        <v>81.8</v>
      </c>
      <c r="H156" s="151" t="n">
        <f aca="false">H155</f>
        <v>97.2</v>
      </c>
      <c r="I156" s="151" t="n">
        <f aca="false">I155</f>
        <v>100</v>
      </c>
      <c r="J156" s="151" t="n">
        <f aca="false">J155</f>
        <v>94.4</v>
      </c>
      <c r="K156" s="151" t="n">
        <f aca="false">K155</f>
        <v>85.4</v>
      </c>
      <c r="L156" s="151" t="n">
        <f aca="false">L155</f>
        <v>74.9</v>
      </c>
      <c r="M156" s="151" t="n">
        <f aca="false">M155</f>
        <v>65.9</v>
      </c>
      <c r="N156" s="152" t="n">
        <f aca="false">N155</f>
        <v>59.9</v>
      </c>
      <c r="O156" s="151" t="n">
        <f aca="false">O155</f>
        <v>58.8</v>
      </c>
      <c r="P156" s="4"/>
      <c r="T156" s="28" t="n">
        <v>3.6</v>
      </c>
      <c r="U156" s="24" t="n">
        <v>0</v>
      </c>
      <c r="V156" s="24" t="n">
        <v>0.1</v>
      </c>
      <c r="W156" s="24" t="n">
        <v>7.2</v>
      </c>
      <c r="X156" s="24" t="n">
        <v>26.6</v>
      </c>
      <c r="Y156" s="24" t="n">
        <v>42</v>
      </c>
      <c r="Z156" s="24" t="n">
        <v>44.8</v>
      </c>
      <c r="AA156" s="24" t="n">
        <v>39.2</v>
      </c>
      <c r="AB156" s="24" t="n">
        <v>30.6</v>
      </c>
      <c r="AC156" s="24" t="n">
        <v>19.7</v>
      </c>
      <c r="AD156" s="24" t="n">
        <v>10.7</v>
      </c>
      <c r="AE156" s="24" t="n">
        <v>4.7</v>
      </c>
      <c r="AF156" s="24" t="n">
        <v>3.6</v>
      </c>
      <c r="AG156" s="55"/>
    </row>
    <row r="157" customFormat="false" ht="19.5" hidden="false" customHeight="false" outlineLevel="0" collapsed="false">
      <c r="B157" s="8"/>
      <c r="D157" s="151" t="n">
        <f aca="false">D156</f>
        <v>55.2</v>
      </c>
      <c r="E157" s="151" t="n">
        <f aca="false">E156</f>
        <v>55.3</v>
      </c>
      <c r="F157" s="151" t="n">
        <f aca="false">F156</f>
        <v>62.4</v>
      </c>
      <c r="G157" s="151" t="n">
        <f aca="false">G156</f>
        <v>81.8</v>
      </c>
      <c r="H157" s="151" t="n">
        <f aca="false">H156</f>
        <v>97.2</v>
      </c>
      <c r="I157" s="151" t="n">
        <f aca="false">I156</f>
        <v>100</v>
      </c>
      <c r="J157" s="151" t="n">
        <f aca="false">J156</f>
        <v>94.4</v>
      </c>
      <c r="K157" s="151" t="n">
        <f aca="false">K156</f>
        <v>85.4</v>
      </c>
      <c r="L157" s="151" t="n">
        <f aca="false">L156</f>
        <v>74.9</v>
      </c>
      <c r="M157" s="151" t="n">
        <f aca="false">M156</f>
        <v>65.9</v>
      </c>
      <c r="N157" s="152" t="n">
        <f aca="false">N156</f>
        <v>59.9</v>
      </c>
      <c r="O157" s="151" t="n">
        <f aca="false">O156</f>
        <v>58.8</v>
      </c>
      <c r="P157" s="4"/>
      <c r="T157" s="28" t="n">
        <v>3.6</v>
      </c>
      <c r="U157" s="24" t="n">
        <v>0</v>
      </c>
      <c r="V157" s="24" t="n">
        <v>0.1</v>
      </c>
      <c r="W157" s="24" t="n">
        <v>7.2</v>
      </c>
      <c r="X157" s="24" t="n">
        <v>26.6</v>
      </c>
      <c r="Y157" s="24" t="n">
        <v>42</v>
      </c>
      <c r="Z157" s="24" t="n">
        <v>44.8</v>
      </c>
      <c r="AA157" s="24" t="n">
        <v>39.2</v>
      </c>
      <c r="AB157" s="24" t="n">
        <v>30.6</v>
      </c>
      <c r="AC157" s="24" t="n">
        <v>19.7</v>
      </c>
      <c r="AD157" s="24" t="n">
        <v>10.7</v>
      </c>
      <c r="AE157" s="24" t="n">
        <v>4.7</v>
      </c>
      <c r="AF157" s="24" t="n">
        <v>3.6</v>
      </c>
      <c r="AG157" s="55"/>
    </row>
    <row r="158" customFormat="false" ht="19.5" hidden="false" customHeight="false" outlineLevel="0" collapsed="false">
      <c r="B158" s="8"/>
      <c r="D158" s="151" t="n">
        <f aca="false">D157</f>
        <v>55.2</v>
      </c>
      <c r="E158" s="151" t="n">
        <f aca="false">E157</f>
        <v>55.3</v>
      </c>
      <c r="F158" s="151" t="n">
        <f aca="false">F157</f>
        <v>62.4</v>
      </c>
      <c r="G158" s="151" t="n">
        <f aca="false">G157</f>
        <v>81.8</v>
      </c>
      <c r="H158" s="151" t="n">
        <f aca="false">H157</f>
        <v>97.2</v>
      </c>
      <c r="I158" s="151" t="n">
        <f aca="false">I157</f>
        <v>100</v>
      </c>
      <c r="J158" s="151" t="n">
        <f aca="false">J157</f>
        <v>94.4</v>
      </c>
      <c r="K158" s="151" t="n">
        <f aca="false">K157</f>
        <v>85.4</v>
      </c>
      <c r="L158" s="151" t="n">
        <f aca="false">L157</f>
        <v>74.9</v>
      </c>
      <c r="M158" s="151" t="n">
        <f aca="false">M157</f>
        <v>65.9</v>
      </c>
      <c r="N158" s="152" t="n">
        <f aca="false">N157</f>
        <v>59.9</v>
      </c>
      <c r="O158" s="151" t="n">
        <f aca="false">O157</f>
        <v>58.8</v>
      </c>
      <c r="P158" s="4"/>
      <c r="T158" s="28" t="n">
        <v>3.6</v>
      </c>
      <c r="U158" s="24" t="n">
        <v>0</v>
      </c>
      <c r="V158" s="24" t="n">
        <v>0.1</v>
      </c>
      <c r="W158" s="24" t="n">
        <v>7.2</v>
      </c>
      <c r="X158" s="24" t="n">
        <v>26.6</v>
      </c>
      <c r="Y158" s="24" t="n">
        <v>42</v>
      </c>
      <c r="Z158" s="24" t="n">
        <v>44.8</v>
      </c>
      <c r="AA158" s="24" t="n">
        <v>39.2</v>
      </c>
      <c r="AB158" s="24" t="n">
        <v>30.6</v>
      </c>
      <c r="AC158" s="24" t="n">
        <v>19.7</v>
      </c>
      <c r="AD158" s="24" t="n">
        <v>10.7</v>
      </c>
      <c r="AE158" s="24" t="n">
        <v>4.7</v>
      </c>
      <c r="AF158" s="24" t="n">
        <v>3.6</v>
      </c>
      <c r="AG158" s="55"/>
    </row>
    <row r="159" customFormat="false" ht="19.5" hidden="false" customHeight="false" outlineLevel="0" collapsed="false">
      <c r="B159" s="8"/>
      <c r="D159" s="151" t="n">
        <f aca="false">D158</f>
        <v>55.2</v>
      </c>
      <c r="E159" s="151" t="n">
        <f aca="false">E158</f>
        <v>55.3</v>
      </c>
      <c r="F159" s="151" t="n">
        <f aca="false">F158</f>
        <v>62.4</v>
      </c>
      <c r="G159" s="151" t="n">
        <f aca="false">G158</f>
        <v>81.8</v>
      </c>
      <c r="H159" s="151" t="n">
        <f aca="false">H158</f>
        <v>97.2</v>
      </c>
      <c r="I159" s="151" t="n">
        <f aca="false">I158</f>
        <v>100</v>
      </c>
      <c r="J159" s="151" t="n">
        <f aca="false">J158</f>
        <v>94.4</v>
      </c>
      <c r="K159" s="151" t="n">
        <f aca="false">K158</f>
        <v>85.4</v>
      </c>
      <c r="L159" s="151" t="n">
        <f aca="false">L158</f>
        <v>74.9</v>
      </c>
      <c r="M159" s="151" t="n">
        <f aca="false">M158</f>
        <v>65.9</v>
      </c>
      <c r="N159" s="152" t="n">
        <f aca="false">N158</f>
        <v>59.9</v>
      </c>
      <c r="O159" s="151" t="n">
        <f aca="false">O158</f>
        <v>58.8</v>
      </c>
      <c r="P159" s="4"/>
      <c r="T159" s="28" t="n">
        <v>3.6</v>
      </c>
      <c r="U159" s="24" t="n">
        <v>0</v>
      </c>
      <c r="V159" s="24" t="n">
        <v>0.1</v>
      </c>
      <c r="W159" s="24" t="n">
        <v>7.2</v>
      </c>
      <c r="X159" s="24" t="n">
        <v>26.6</v>
      </c>
      <c r="Y159" s="24" t="n">
        <v>42</v>
      </c>
      <c r="Z159" s="24" t="n">
        <v>44.8</v>
      </c>
      <c r="AA159" s="24" t="n">
        <v>39.2</v>
      </c>
      <c r="AB159" s="24" t="n">
        <v>30.6</v>
      </c>
      <c r="AC159" s="24" t="n">
        <v>19.7</v>
      </c>
      <c r="AD159" s="24" t="n">
        <v>10.7</v>
      </c>
      <c r="AE159" s="24" t="n">
        <v>4.7</v>
      </c>
      <c r="AF159" s="24" t="n">
        <v>3.6</v>
      </c>
      <c r="AG159" s="55"/>
    </row>
    <row r="160" customFormat="false" ht="19.5" hidden="false" customHeight="false" outlineLevel="0" collapsed="false">
      <c r="B160" s="8"/>
      <c r="D160" s="151" t="n">
        <f aca="false">D159</f>
        <v>55.2</v>
      </c>
      <c r="E160" s="151" t="n">
        <f aca="false">E159</f>
        <v>55.3</v>
      </c>
      <c r="F160" s="151" t="n">
        <f aca="false">F159</f>
        <v>62.4</v>
      </c>
      <c r="G160" s="151" t="n">
        <f aca="false">G159</f>
        <v>81.8</v>
      </c>
      <c r="H160" s="151" t="n">
        <f aca="false">H159</f>
        <v>97.2</v>
      </c>
      <c r="I160" s="151" t="n">
        <f aca="false">I159</f>
        <v>100</v>
      </c>
      <c r="J160" s="151" t="n">
        <f aca="false">J159</f>
        <v>94.4</v>
      </c>
      <c r="K160" s="151" t="n">
        <f aca="false">K159</f>
        <v>85.4</v>
      </c>
      <c r="L160" s="151" t="n">
        <f aca="false">L159</f>
        <v>74.9</v>
      </c>
      <c r="M160" s="151" t="n">
        <f aca="false">M159</f>
        <v>65.9</v>
      </c>
      <c r="N160" s="152" t="n">
        <f aca="false">N159</f>
        <v>59.9</v>
      </c>
      <c r="O160" s="151" t="n">
        <f aca="false">O159</f>
        <v>58.8</v>
      </c>
      <c r="P160" s="4"/>
      <c r="T160" s="28" t="n">
        <v>3.6</v>
      </c>
      <c r="U160" s="24" t="n">
        <v>0</v>
      </c>
      <c r="V160" s="24" t="n">
        <v>0.1</v>
      </c>
      <c r="W160" s="24" t="n">
        <v>7.2</v>
      </c>
      <c r="X160" s="24" t="n">
        <v>26.6</v>
      </c>
      <c r="Y160" s="24" t="n">
        <v>42</v>
      </c>
      <c r="Z160" s="24" t="n">
        <v>44.8</v>
      </c>
      <c r="AA160" s="24" t="n">
        <v>39.2</v>
      </c>
      <c r="AB160" s="24" t="n">
        <v>30.6</v>
      </c>
      <c r="AC160" s="24" t="n">
        <v>19.7</v>
      </c>
      <c r="AD160" s="24" t="n">
        <v>10.7</v>
      </c>
      <c r="AE160" s="24" t="n">
        <v>4.7</v>
      </c>
      <c r="AF160" s="24" t="n">
        <v>3.6</v>
      </c>
      <c r="AG160" s="55"/>
    </row>
    <row r="161" customFormat="false" ht="19.5" hidden="false" customHeight="false" outlineLevel="0" collapsed="false">
      <c r="B161" s="8"/>
      <c r="D161" s="151" t="n">
        <f aca="false">D160</f>
        <v>55.2</v>
      </c>
      <c r="E161" s="151" t="n">
        <f aca="false">E160</f>
        <v>55.3</v>
      </c>
      <c r="F161" s="151" t="n">
        <f aca="false">F160</f>
        <v>62.4</v>
      </c>
      <c r="G161" s="151" t="n">
        <f aca="false">G160</f>
        <v>81.8</v>
      </c>
      <c r="H161" s="151" t="n">
        <f aca="false">H160</f>
        <v>97.2</v>
      </c>
      <c r="I161" s="151" t="n">
        <f aca="false">I160</f>
        <v>100</v>
      </c>
      <c r="J161" s="151" t="n">
        <f aca="false">J160</f>
        <v>94.4</v>
      </c>
      <c r="K161" s="151" t="n">
        <f aca="false">K160</f>
        <v>85.4</v>
      </c>
      <c r="L161" s="151" t="n">
        <f aca="false">L160</f>
        <v>74.9</v>
      </c>
      <c r="M161" s="151" t="n">
        <f aca="false">M160</f>
        <v>65.9</v>
      </c>
      <c r="N161" s="152" t="n">
        <f aca="false">N160</f>
        <v>59.9</v>
      </c>
      <c r="O161" s="151" t="n">
        <f aca="false">O160</f>
        <v>58.8</v>
      </c>
      <c r="P161" s="4"/>
      <c r="T161" s="28" t="n">
        <v>3.6</v>
      </c>
      <c r="U161" s="24" t="n">
        <v>0</v>
      </c>
      <c r="V161" s="24" t="n">
        <v>0.1</v>
      </c>
      <c r="W161" s="24" t="n">
        <v>7.2</v>
      </c>
      <c r="X161" s="24" t="n">
        <v>26.6</v>
      </c>
      <c r="Y161" s="24" t="n">
        <v>42</v>
      </c>
      <c r="Z161" s="24" t="n">
        <v>44.8</v>
      </c>
      <c r="AA161" s="24" t="n">
        <v>39.2</v>
      </c>
      <c r="AB161" s="24" t="n">
        <v>30.6</v>
      </c>
      <c r="AC161" s="24" t="n">
        <v>19.7</v>
      </c>
      <c r="AD161" s="24" t="n">
        <v>10.7</v>
      </c>
      <c r="AE161" s="24" t="n">
        <v>4.7</v>
      </c>
      <c r="AF161" s="24" t="n">
        <v>3.6</v>
      </c>
      <c r="AG161" s="55"/>
    </row>
    <row r="162" customFormat="false" ht="19.5" hidden="false" customHeight="false" outlineLevel="0" collapsed="false">
      <c r="B162" s="8"/>
      <c r="D162" s="151" t="n">
        <f aca="false">D161</f>
        <v>55.2</v>
      </c>
      <c r="E162" s="151" t="n">
        <f aca="false">E161</f>
        <v>55.3</v>
      </c>
      <c r="F162" s="151" t="n">
        <f aca="false">F161</f>
        <v>62.4</v>
      </c>
      <c r="G162" s="151" t="n">
        <f aca="false">G161</f>
        <v>81.8</v>
      </c>
      <c r="H162" s="151" t="n">
        <f aca="false">H161</f>
        <v>97.2</v>
      </c>
      <c r="I162" s="151" t="n">
        <f aca="false">I161</f>
        <v>100</v>
      </c>
      <c r="J162" s="151" t="n">
        <f aca="false">J161</f>
        <v>94.4</v>
      </c>
      <c r="K162" s="151" t="n">
        <f aca="false">K161</f>
        <v>85.4</v>
      </c>
      <c r="L162" s="151" t="n">
        <f aca="false">L161</f>
        <v>74.9</v>
      </c>
      <c r="M162" s="151" t="n">
        <f aca="false">M161</f>
        <v>65.9</v>
      </c>
      <c r="N162" s="152" t="n">
        <f aca="false">N161</f>
        <v>59.9</v>
      </c>
      <c r="O162" s="151" t="n">
        <f aca="false">O161</f>
        <v>58.8</v>
      </c>
      <c r="P162" s="4"/>
      <c r="T162" s="28" t="n">
        <v>3.6</v>
      </c>
      <c r="U162" s="24" t="n">
        <v>0</v>
      </c>
      <c r="V162" s="24" t="n">
        <v>0.1</v>
      </c>
      <c r="W162" s="24" t="n">
        <v>7.2</v>
      </c>
      <c r="X162" s="24" t="n">
        <v>26.6</v>
      </c>
      <c r="Y162" s="24" t="n">
        <v>42</v>
      </c>
      <c r="Z162" s="24" t="n">
        <v>44.8</v>
      </c>
      <c r="AA162" s="24" t="n">
        <v>39.2</v>
      </c>
      <c r="AB162" s="24" t="n">
        <v>30.6</v>
      </c>
      <c r="AC162" s="24" t="n">
        <v>19.7</v>
      </c>
      <c r="AD162" s="24" t="n">
        <v>10.7</v>
      </c>
      <c r="AE162" s="24" t="n">
        <v>4.7</v>
      </c>
      <c r="AF162" s="24" t="n">
        <v>3.6</v>
      </c>
      <c r="AG162" s="55"/>
    </row>
    <row r="163" customFormat="false" ht="19.5" hidden="false" customHeight="false" outlineLevel="0" collapsed="false">
      <c r="B163" s="8"/>
      <c r="D163" s="151" t="n">
        <f aca="false">D162</f>
        <v>55.2</v>
      </c>
      <c r="E163" s="151" t="n">
        <f aca="false">E162</f>
        <v>55.3</v>
      </c>
      <c r="F163" s="151" t="n">
        <f aca="false">F162</f>
        <v>62.4</v>
      </c>
      <c r="G163" s="151" t="n">
        <f aca="false">G162</f>
        <v>81.8</v>
      </c>
      <c r="H163" s="151" t="n">
        <f aca="false">H162</f>
        <v>97.2</v>
      </c>
      <c r="I163" s="151" t="n">
        <f aca="false">I162</f>
        <v>100</v>
      </c>
      <c r="J163" s="151" t="n">
        <f aca="false">J162</f>
        <v>94.4</v>
      </c>
      <c r="K163" s="151" t="n">
        <f aca="false">K162</f>
        <v>85.4</v>
      </c>
      <c r="L163" s="151" t="n">
        <f aca="false">L162</f>
        <v>74.9</v>
      </c>
      <c r="M163" s="151" t="n">
        <f aca="false">M162</f>
        <v>65.9</v>
      </c>
      <c r="N163" s="152" t="n">
        <f aca="false">N162</f>
        <v>59.9</v>
      </c>
      <c r="O163" s="151" t="n">
        <f aca="false">O162</f>
        <v>58.8</v>
      </c>
      <c r="P163" s="4"/>
      <c r="T163" s="28" t="n">
        <v>3.6</v>
      </c>
      <c r="U163" s="24" t="n">
        <v>0</v>
      </c>
      <c r="V163" s="24" t="n">
        <v>0.1</v>
      </c>
      <c r="W163" s="24" t="n">
        <v>7.2</v>
      </c>
      <c r="X163" s="24" t="n">
        <v>26.6</v>
      </c>
      <c r="Y163" s="24" t="n">
        <v>42</v>
      </c>
      <c r="Z163" s="24" t="n">
        <v>44.8</v>
      </c>
      <c r="AA163" s="24" t="n">
        <v>39.2</v>
      </c>
      <c r="AB163" s="24" t="n">
        <v>30.6</v>
      </c>
      <c r="AC163" s="24" t="n">
        <v>19.7</v>
      </c>
      <c r="AD163" s="24" t="n">
        <v>10.7</v>
      </c>
      <c r="AE163" s="24" t="n">
        <v>4.7</v>
      </c>
      <c r="AF163" s="24" t="n">
        <v>3.6</v>
      </c>
      <c r="AG163" s="55"/>
    </row>
    <row r="164" customFormat="false" ht="19.5" hidden="false" customHeight="false" outlineLevel="0" collapsed="false">
      <c r="B164" s="8"/>
      <c r="D164" s="151" t="n">
        <f aca="false">D163</f>
        <v>55.2</v>
      </c>
      <c r="E164" s="151" t="n">
        <f aca="false">E163</f>
        <v>55.3</v>
      </c>
      <c r="F164" s="151" t="n">
        <f aca="false">F163</f>
        <v>62.4</v>
      </c>
      <c r="G164" s="151" t="n">
        <f aca="false">G163</f>
        <v>81.8</v>
      </c>
      <c r="H164" s="151" t="n">
        <f aca="false">H163</f>
        <v>97.2</v>
      </c>
      <c r="I164" s="151" t="n">
        <f aca="false">I163</f>
        <v>100</v>
      </c>
      <c r="J164" s="151" t="n">
        <f aca="false">J163</f>
        <v>94.4</v>
      </c>
      <c r="K164" s="151" t="n">
        <f aca="false">K163</f>
        <v>85.4</v>
      </c>
      <c r="L164" s="151" t="n">
        <f aca="false">L163</f>
        <v>74.9</v>
      </c>
      <c r="M164" s="151" t="n">
        <f aca="false">M163</f>
        <v>65.9</v>
      </c>
      <c r="N164" s="152" t="n">
        <f aca="false">N163</f>
        <v>59.9</v>
      </c>
      <c r="O164" s="151" t="n">
        <f aca="false">O163</f>
        <v>58.8</v>
      </c>
      <c r="P164" s="4"/>
      <c r="T164" s="28" t="n">
        <v>3.6</v>
      </c>
      <c r="U164" s="24" t="n">
        <v>0</v>
      </c>
      <c r="V164" s="24" t="n">
        <v>0.1</v>
      </c>
      <c r="W164" s="24" t="n">
        <v>7.2</v>
      </c>
      <c r="X164" s="24" t="n">
        <v>26.6</v>
      </c>
      <c r="Y164" s="24" t="n">
        <v>42</v>
      </c>
      <c r="Z164" s="24" t="n">
        <v>44.8</v>
      </c>
      <c r="AA164" s="24" t="n">
        <v>39.2</v>
      </c>
      <c r="AB164" s="24" t="n">
        <v>30.6</v>
      </c>
      <c r="AC164" s="24" t="n">
        <v>19.7</v>
      </c>
      <c r="AD164" s="24" t="n">
        <v>10.7</v>
      </c>
      <c r="AE164" s="24" t="n">
        <v>4.7</v>
      </c>
      <c r="AF164" s="24" t="n">
        <v>3.6</v>
      </c>
      <c r="AG164" s="55"/>
    </row>
    <row r="165" customFormat="false" ht="19.5" hidden="false" customHeight="false" outlineLevel="0" collapsed="false">
      <c r="D165" s="151" t="n">
        <f aca="false">D164</f>
        <v>55.2</v>
      </c>
      <c r="E165" s="151" t="n">
        <f aca="false">E164</f>
        <v>55.3</v>
      </c>
      <c r="F165" s="151" t="n">
        <f aca="false">F164</f>
        <v>62.4</v>
      </c>
      <c r="G165" s="151" t="n">
        <f aca="false">G164</f>
        <v>81.8</v>
      </c>
      <c r="H165" s="151" t="n">
        <f aca="false">H164</f>
        <v>97.2</v>
      </c>
      <c r="I165" s="151" t="n">
        <f aca="false">I164</f>
        <v>100</v>
      </c>
      <c r="J165" s="151" t="n">
        <f aca="false">J164</f>
        <v>94.4</v>
      </c>
      <c r="K165" s="151" t="n">
        <f aca="false">K164</f>
        <v>85.4</v>
      </c>
      <c r="L165" s="151" t="n">
        <f aca="false">L164</f>
        <v>74.9</v>
      </c>
      <c r="M165" s="151" t="n">
        <f aca="false">M164</f>
        <v>65.9</v>
      </c>
      <c r="N165" s="152" t="n">
        <f aca="false">N164</f>
        <v>59.9</v>
      </c>
      <c r="O165" s="151" t="n">
        <f aca="false">O164</f>
        <v>58.8</v>
      </c>
      <c r="P165" s="4"/>
      <c r="T165" s="28" t="n">
        <v>3.6</v>
      </c>
      <c r="U165" s="24" t="n">
        <v>0</v>
      </c>
      <c r="V165" s="24" t="n">
        <v>0.1</v>
      </c>
      <c r="W165" s="24" t="n">
        <v>7.2</v>
      </c>
      <c r="X165" s="24" t="n">
        <v>26.6</v>
      </c>
      <c r="Y165" s="24" t="n">
        <v>42</v>
      </c>
      <c r="Z165" s="24" t="n">
        <v>44.8</v>
      </c>
      <c r="AA165" s="24" t="n">
        <v>39.2</v>
      </c>
      <c r="AB165" s="24" t="n">
        <v>30.6</v>
      </c>
      <c r="AC165" s="24" t="n">
        <v>19.7</v>
      </c>
      <c r="AD165" s="24" t="n">
        <v>10.7</v>
      </c>
      <c r="AE165" s="24" t="n">
        <v>4.7</v>
      </c>
      <c r="AF165" s="24" t="n">
        <v>3.6</v>
      </c>
      <c r="AG165" s="55"/>
    </row>
    <row r="166" customFormat="false" ht="19.5" hidden="false" customHeight="false" outlineLevel="0" collapsed="false">
      <c r="D166" s="151" t="n">
        <f aca="false">D165</f>
        <v>55.2</v>
      </c>
      <c r="E166" s="151" t="n">
        <f aca="false">E165</f>
        <v>55.3</v>
      </c>
      <c r="F166" s="151" t="n">
        <f aca="false">F165</f>
        <v>62.4</v>
      </c>
      <c r="G166" s="151" t="n">
        <f aca="false">G165</f>
        <v>81.8</v>
      </c>
      <c r="H166" s="151" t="n">
        <f aca="false">H165</f>
        <v>97.2</v>
      </c>
      <c r="I166" s="151" t="n">
        <f aca="false">I165</f>
        <v>100</v>
      </c>
      <c r="J166" s="151" t="n">
        <f aca="false">J165</f>
        <v>94.4</v>
      </c>
      <c r="K166" s="151" t="n">
        <f aca="false">K165</f>
        <v>85.4</v>
      </c>
      <c r="L166" s="151" t="n">
        <f aca="false">L165</f>
        <v>74.9</v>
      </c>
      <c r="M166" s="151" t="n">
        <f aca="false">M165</f>
        <v>65.9</v>
      </c>
      <c r="N166" s="152" t="n">
        <f aca="false">N165</f>
        <v>59.9</v>
      </c>
      <c r="O166" s="151" t="n">
        <f aca="false">O165</f>
        <v>58.8</v>
      </c>
      <c r="P166" s="4"/>
      <c r="T166" s="28" t="n">
        <v>3.6</v>
      </c>
      <c r="U166" s="24" t="n">
        <v>0</v>
      </c>
      <c r="V166" s="24" t="n">
        <v>0.1</v>
      </c>
      <c r="W166" s="24" t="n">
        <v>7.2</v>
      </c>
      <c r="X166" s="24" t="n">
        <v>26.6</v>
      </c>
      <c r="Y166" s="24" t="n">
        <v>42</v>
      </c>
      <c r="Z166" s="24" t="n">
        <v>44.8</v>
      </c>
      <c r="AA166" s="24" t="n">
        <v>39.2</v>
      </c>
      <c r="AB166" s="24" t="n">
        <v>30.6</v>
      </c>
      <c r="AC166" s="24" t="n">
        <v>19.7</v>
      </c>
      <c r="AD166" s="24" t="n">
        <v>10.7</v>
      </c>
      <c r="AE166" s="24" t="n">
        <v>4.7</v>
      </c>
      <c r="AF166" s="24" t="n">
        <v>3.6</v>
      </c>
      <c r="AG166" s="55"/>
    </row>
    <row r="167" customFormat="false" ht="19.5" hidden="false" customHeight="false" outlineLevel="0" collapsed="false">
      <c r="D167" s="151" t="n">
        <f aca="false">D166</f>
        <v>55.2</v>
      </c>
      <c r="E167" s="151" t="n">
        <f aca="false">E166</f>
        <v>55.3</v>
      </c>
      <c r="F167" s="151" t="n">
        <f aca="false">F166</f>
        <v>62.4</v>
      </c>
      <c r="G167" s="151" t="n">
        <f aca="false">G166</f>
        <v>81.8</v>
      </c>
      <c r="H167" s="151" t="n">
        <f aca="false">H166</f>
        <v>97.2</v>
      </c>
      <c r="I167" s="151" t="n">
        <f aca="false">I166</f>
        <v>100</v>
      </c>
      <c r="J167" s="151" t="n">
        <f aca="false">J166</f>
        <v>94.4</v>
      </c>
      <c r="K167" s="151" t="n">
        <f aca="false">K166</f>
        <v>85.4</v>
      </c>
      <c r="L167" s="151" t="n">
        <f aca="false">L166</f>
        <v>74.9</v>
      </c>
      <c r="M167" s="151" t="n">
        <f aca="false">M166</f>
        <v>65.9</v>
      </c>
      <c r="N167" s="152" t="n">
        <f aca="false">N166</f>
        <v>59.9</v>
      </c>
      <c r="O167" s="151" t="n">
        <f aca="false">O166</f>
        <v>58.8</v>
      </c>
      <c r="P167" s="4"/>
      <c r="T167" s="28" t="n">
        <v>3.6</v>
      </c>
      <c r="U167" s="24" t="n">
        <v>0</v>
      </c>
      <c r="V167" s="24" t="n">
        <v>0.1</v>
      </c>
      <c r="W167" s="24" t="n">
        <v>7.2</v>
      </c>
      <c r="X167" s="24" t="n">
        <v>26.6</v>
      </c>
      <c r="Y167" s="24" t="n">
        <v>42</v>
      </c>
      <c r="Z167" s="24" t="n">
        <v>44.8</v>
      </c>
      <c r="AA167" s="24" t="n">
        <v>39.2</v>
      </c>
      <c r="AB167" s="24" t="n">
        <v>30.6</v>
      </c>
      <c r="AC167" s="24" t="n">
        <v>19.7</v>
      </c>
      <c r="AD167" s="24" t="n">
        <v>10.7</v>
      </c>
      <c r="AE167" s="24" t="n">
        <v>4.7</v>
      </c>
      <c r="AF167" s="24" t="n">
        <v>3.6</v>
      </c>
      <c r="AG167" s="55"/>
    </row>
    <row r="168" customFormat="false" ht="19.5" hidden="false" customHeight="false" outlineLevel="0" collapsed="false">
      <c r="D168" s="151" t="n">
        <f aca="false">D167</f>
        <v>55.2</v>
      </c>
      <c r="E168" s="151" t="n">
        <f aca="false">E167</f>
        <v>55.3</v>
      </c>
      <c r="F168" s="151" t="n">
        <f aca="false">F167</f>
        <v>62.4</v>
      </c>
      <c r="G168" s="151" t="n">
        <f aca="false">G167</f>
        <v>81.8</v>
      </c>
      <c r="H168" s="151" t="n">
        <f aca="false">H167</f>
        <v>97.2</v>
      </c>
      <c r="I168" s="151" t="n">
        <f aca="false">I167</f>
        <v>100</v>
      </c>
      <c r="J168" s="151" t="n">
        <f aca="false">J167</f>
        <v>94.4</v>
      </c>
      <c r="K168" s="151" t="n">
        <f aca="false">K167</f>
        <v>85.4</v>
      </c>
      <c r="L168" s="151" t="n">
        <f aca="false">L167</f>
        <v>74.9</v>
      </c>
      <c r="M168" s="151" t="n">
        <f aca="false">M167</f>
        <v>65.9</v>
      </c>
      <c r="N168" s="152" t="n">
        <f aca="false">N167</f>
        <v>59.9</v>
      </c>
      <c r="O168" s="151" t="n">
        <f aca="false">O167</f>
        <v>58.8</v>
      </c>
      <c r="P168" s="4"/>
      <c r="T168" s="28" t="n">
        <v>3.6</v>
      </c>
      <c r="U168" s="24" t="n">
        <v>0</v>
      </c>
      <c r="V168" s="24" t="n">
        <v>0.1</v>
      </c>
      <c r="W168" s="24" t="n">
        <v>7.2</v>
      </c>
      <c r="X168" s="24" t="n">
        <v>26.6</v>
      </c>
      <c r="Y168" s="24" t="n">
        <v>42</v>
      </c>
      <c r="Z168" s="24" t="n">
        <v>44.8</v>
      </c>
      <c r="AA168" s="24" t="n">
        <v>39.2</v>
      </c>
      <c r="AB168" s="24" t="n">
        <v>30.6</v>
      </c>
      <c r="AC168" s="24" t="n">
        <v>19.7</v>
      </c>
      <c r="AD168" s="24" t="n">
        <v>10.7</v>
      </c>
      <c r="AE168" s="24" t="n">
        <v>4.7</v>
      </c>
      <c r="AF168" s="24" t="n">
        <v>3.6</v>
      </c>
      <c r="AG168" s="55"/>
    </row>
    <row r="169" customFormat="false" ht="19.5" hidden="false" customHeight="false" outlineLevel="0" collapsed="false">
      <c r="D169" s="151" t="n">
        <f aca="false">D168</f>
        <v>55.2</v>
      </c>
      <c r="E169" s="151" t="n">
        <f aca="false">E168</f>
        <v>55.3</v>
      </c>
      <c r="F169" s="151" t="n">
        <f aca="false">F168</f>
        <v>62.4</v>
      </c>
      <c r="G169" s="151" t="n">
        <f aca="false">G168</f>
        <v>81.8</v>
      </c>
      <c r="H169" s="151" t="n">
        <f aca="false">H168</f>
        <v>97.2</v>
      </c>
      <c r="I169" s="151" t="n">
        <f aca="false">I168</f>
        <v>100</v>
      </c>
      <c r="J169" s="151" t="n">
        <f aca="false">J168</f>
        <v>94.4</v>
      </c>
      <c r="K169" s="151" t="n">
        <f aca="false">K168</f>
        <v>85.4</v>
      </c>
      <c r="L169" s="151" t="n">
        <f aca="false">L168</f>
        <v>74.9</v>
      </c>
      <c r="M169" s="151" t="n">
        <f aca="false">M168</f>
        <v>65.9</v>
      </c>
      <c r="N169" s="152" t="n">
        <f aca="false">N168</f>
        <v>59.9</v>
      </c>
      <c r="O169" s="151" t="n">
        <f aca="false">O168</f>
        <v>58.8</v>
      </c>
      <c r="P169" s="4"/>
      <c r="T169" s="28" t="n">
        <v>3.6</v>
      </c>
      <c r="U169" s="24" t="n">
        <v>0</v>
      </c>
      <c r="V169" s="24" t="n">
        <v>0.1</v>
      </c>
      <c r="W169" s="24" t="n">
        <v>7.2</v>
      </c>
      <c r="X169" s="24" t="n">
        <v>26.6</v>
      </c>
      <c r="Y169" s="24" t="n">
        <v>42</v>
      </c>
      <c r="Z169" s="24" t="n">
        <v>44.8</v>
      </c>
      <c r="AA169" s="24" t="n">
        <v>39.2</v>
      </c>
      <c r="AB169" s="24" t="n">
        <v>30.6</v>
      </c>
      <c r="AC169" s="24" t="n">
        <v>19.7</v>
      </c>
      <c r="AD169" s="24" t="n">
        <v>10.7</v>
      </c>
      <c r="AE169" s="24" t="n">
        <v>4.7</v>
      </c>
      <c r="AF169" s="24" t="n">
        <v>3.6</v>
      </c>
      <c r="AG169" s="55"/>
    </row>
    <row r="170" customFormat="false" ht="19.5" hidden="false" customHeight="false" outlineLevel="0" collapsed="false">
      <c r="D170" s="151" t="n">
        <f aca="false">D169</f>
        <v>55.2</v>
      </c>
      <c r="E170" s="151" t="n">
        <f aca="false">E169</f>
        <v>55.3</v>
      </c>
      <c r="F170" s="151" t="n">
        <f aca="false">F169</f>
        <v>62.4</v>
      </c>
      <c r="G170" s="151" t="n">
        <f aca="false">G169</f>
        <v>81.8</v>
      </c>
      <c r="H170" s="151" t="n">
        <f aca="false">H169</f>
        <v>97.2</v>
      </c>
      <c r="I170" s="151" t="n">
        <f aca="false">I169</f>
        <v>100</v>
      </c>
      <c r="J170" s="151" t="n">
        <f aca="false">J169</f>
        <v>94.4</v>
      </c>
      <c r="K170" s="151" t="n">
        <f aca="false">K169</f>
        <v>85.4</v>
      </c>
      <c r="L170" s="151" t="n">
        <f aca="false">L169</f>
        <v>74.9</v>
      </c>
      <c r="M170" s="151" t="n">
        <f aca="false">M169</f>
        <v>65.9</v>
      </c>
      <c r="N170" s="152" t="n">
        <f aca="false">N169</f>
        <v>59.9</v>
      </c>
      <c r="O170" s="151" t="n">
        <f aca="false">O169</f>
        <v>58.8</v>
      </c>
      <c r="P170" s="4"/>
      <c r="T170" s="28" t="n">
        <v>3.6</v>
      </c>
      <c r="U170" s="24" t="n">
        <v>0</v>
      </c>
      <c r="V170" s="24" t="n">
        <v>0.1</v>
      </c>
      <c r="W170" s="24" t="n">
        <v>7.2</v>
      </c>
      <c r="X170" s="24" t="n">
        <v>26.6</v>
      </c>
      <c r="Y170" s="24" t="n">
        <v>42</v>
      </c>
      <c r="Z170" s="24" t="n">
        <v>44.8</v>
      </c>
      <c r="AA170" s="24" t="n">
        <v>39.2</v>
      </c>
      <c r="AB170" s="24" t="n">
        <v>30.6</v>
      </c>
      <c r="AC170" s="24" t="n">
        <v>19.7</v>
      </c>
      <c r="AD170" s="24" t="n">
        <v>10.7</v>
      </c>
      <c r="AE170" s="24" t="n">
        <v>4.7</v>
      </c>
      <c r="AF170" s="24" t="n">
        <v>3.6</v>
      </c>
      <c r="AG170" s="55"/>
    </row>
    <row r="171" customFormat="false" ht="19.5" hidden="false" customHeight="false" outlineLevel="0" collapsed="false">
      <c r="D171" s="151" t="n">
        <f aca="false">D170</f>
        <v>55.2</v>
      </c>
      <c r="E171" s="151" t="n">
        <f aca="false">E170</f>
        <v>55.3</v>
      </c>
      <c r="F171" s="151" t="n">
        <f aca="false">F170</f>
        <v>62.4</v>
      </c>
      <c r="G171" s="151" t="n">
        <f aca="false">G170</f>
        <v>81.8</v>
      </c>
      <c r="H171" s="151" t="n">
        <f aca="false">H170</f>
        <v>97.2</v>
      </c>
      <c r="I171" s="151" t="n">
        <f aca="false">I170</f>
        <v>100</v>
      </c>
      <c r="J171" s="151" t="n">
        <f aca="false">J170</f>
        <v>94.4</v>
      </c>
      <c r="K171" s="151" t="n">
        <f aca="false">K170</f>
        <v>85.4</v>
      </c>
      <c r="L171" s="151" t="n">
        <f aca="false">L170</f>
        <v>74.9</v>
      </c>
      <c r="M171" s="151" t="n">
        <f aca="false">M170</f>
        <v>65.9</v>
      </c>
      <c r="N171" s="152" t="n">
        <f aca="false">N170</f>
        <v>59.9</v>
      </c>
      <c r="O171" s="151" t="n">
        <f aca="false">O170</f>
        <v>58.8</v>
      </c>
      <c r="P171" s="4"/>
      <c r="T171" s="28" t="n">
        <v>3.6</v>
      </c>
      <c r="U171" s="24" t="n">
        <v>0</v>
      </c>
      <c r="V171" s="24" t="n">
        <v>0.1</v>
      </c>
      <c r="W171" s="24" t="n">
        <v>7.2</v>
      </c>
      <c r="X171" s="24" t="n">
        <v>26.6</v>
      </c>
      <c r="Y171" s="24" t="n">
        <v>42</v>
      </c>
      <c r="Z171" s="24" t="n">
        <v>44.8</v>
      </c>
      <c r="AA171" s="24" t="n">
        <v>39.2</v>
      </c>
      <c r="AB171" s="24" t="n">
        <v>30.6</v>
      </c>
      <c r="AC171" s="24" t="n">
        <v>19.7</v>
      </c>
      <c r="AD171" s="24" t="n">
        <v>10.7</v>
      </c>
      <c r="AE171" s="24" t="n">
        <v>4.7</v>
      </c>
      <c r="AF171" s="24" t="n">
        <v>3.6</v>
      </c>
      <c r="AG171" s="55"/>
    </row>
    <row r="172" customFormat="false" ht="19.5" hidden="false" customHeight="false" outlineLevel="0" collapsed="false">
      <c r="D172" s="151" t="n">
        <f aca="false">D171</f>
        <v>55.2</v>
      </c>
      <c r="E172" s="151" t="n">
        <f aca="false">E171</f>
        <v>55.3</v>
      </c>
      <c r="F172" s="151" t="n">
        <f aca="false">F171</f>
        <v>62.4</v>
      </c>
      <c r="G172" s="151" t="n">
        <f aca="false">G171</f>
        <v>81.8</v>
      </c>
      <c r="H172" s="151" t="n">
        <f aca="false">H171</f>
        <v>97.2</v>
      </c>
      <c r="I172" s="151" t="n">
        <f aca="false">I171</f>
        <v>100</v>
      </c>
      <c r="J172" s="151" t="n">
        <f aca="false">J171</f>
        <v>94.4</v>
      </c>
      <c r="K172" s="151" t="n">
        <f aca="false">K171</f>
        <v>85.4</v>
      </c>
      <c r="L172" s="151" t="n">
        <f aca="false">L171</f>
        <v>74.9</v>
      </c>
      <c r="M172" s="151" t="n">
        <f aca="false">M171</f>
        <v>65.9</v>
      </c>
      <c r="N172" s="152" t="n">
        <f aca="false">N171</f>
        <v>59.9</v>
      </c>
      <c r="O172" s="151" t="n">
        <f aca="false">O171</f>
        <v>58.8</v>
      </c>
      <c r="P172" s="4"/>
      <c r="T172" s="28" t="n">
        <v>3.6</v>
      </c>
      <c r="U172" s="24" t="n">
        <v>0</v>
      </c>
      <c r="V172" s="24" t="n">
        <v>0.1</v>
      </c>
      <c r="W172" s="24" t="n">
        <v>7.2</v>
      </c>
      <c r="X172" s="24" t="n">
        <v>26.6</v>
      </c>
      <c r="Y172" s="24" t="n">
        <v>42</v>
      </c>
      <c r="Z172" s="24" t="n">
        <v>44.8</v>
      </c>
      <c r="AA172" s="24" t="n">
        <v>39.2</v>
      </c>
      <c r="AB172" s="24" t="n">
        <v>30.6</v>
      </c>
      <c r="AC172" s="24" t="n">
        <v>19.7</v>
      </c>
      <c r="AD172" s="24" t="n">
        <v>10.7</v>
      </c>
      <c r="AE172" s="24" t="n">
        <v>4.7</v>
      </c>
      <c r="AF172" s="24" t="n">
        <v>3.6</v>
      </c>
      <c r="AG172" s="55"/>
    </row>
    <row r="173" customFormat="false" ht="19.5" hidden="false" customHeight="false" outlineLevel="0" collapsed="false">
      <c r="D173" s="151" t="n">
        <f aca="false">D172</f>
        <v>55.2</v>
      </c>
      <c r="E173" s="151" t="n">
        <f aca="false">E172</f>
        <v>55.3</v>
      </c>
      <c r="F173" s="151" t="n">
        <f aca="false">F172</f>
        <v>62.4</v>
      </c>
      <c r="G173" s="151" t="n">
        <f aca="false">G172</f>
        <v>81.8</v>
      </c>
      <c r="H173" s="151" t="n">
        <f aca="false">H172</f>
        <v>97.2</v>
      </c>
      <c r="I173" s="151" t="n">
        <f aca="false">I172</f>
        <v>100</v>
      </c>
      <c r="J173" s="151" t="n">
        <f aca="false">J172</f>
        <v>94.4</v>
      </c>
      <c r="K173" s="151" t="n">
        <f aca="false">K172</f>
        <v>85.4</v>
      </c>
      <c r="L173" s="151" t="n">
        <f aca="false">L172</f>
        <v>74.9</v>
      </c>
      <c r="M173" s="151" t="n">
        <f aca="false">M172</f>
        <v>65.9</v>
      </c>
      <c r="N173" s="152" t="n">
        <f aca="false">N172</f>
        <v>59.9</v>
      </c>
      <c r="O173" s="151" t="n">
        <f aca="false">O172</f>
        <v>58.8</v>
      </c>
      <c r="P173" s="4"/>
      <c r="T173" s="28" t="n">
        <v>3.6</v>
      </c>
      <c r="U173" s="24" t="n">
        <v>0</v>
      </c>
      <c r="V173" s="24" t="n">
        <v>0.1</v>
      </c>
      <c r="W173" s="24" t="n">
        <v>7.2</v>
      </c>
      <c r="X173" s="24" t="n">
        <v>26.6</v>
      </c>
      <c r="Y173" s="24" t="n">
        <v>42</v>
      </c>
      <c r="Z173" s="24" t="n">
        <v>44.8</v>
      </c>
      <c r="AA173" s="24" t="n">
        <v>39.2</v>
      </c>
      <c r="AB173" s="24" t="n">
        <v>30.6</v>
      </c>
      <c r="AC173" s="24" t="n">
        <v>19.7</v>
      </c>
      <c r="AD173" s="24" t="n">
        <v>10.7</v>
      </c>
      <c r="AE173" s="24" t="n">
        <v>4.7</v>
      </c>
      <c r="AF173" s="24" t="n">
        <v>3.6</v>
      </c>
      <c r="AG173" s="55"/>
    </row>
    <row r="174" customFormat="false" ht="19.5" hidden="false" customHeight="false" outlineLevel="0" collapsed="false">
      <c r="D174" s="151" t="n">
        <f aca="false">D173</f>
        <v>55.2</v>
      </c>
      <c r="E174" s="151" t="n">
        <f aca="false">E173</f>
        <v>55.3</v>
      </c>
      <c r="F174" s="151" t="n">
        <f aca="false">F173</f>
        <v>62.4</v>
      </c>
      <c r="G174" s="151" t="n">
        <f aca="false">G173</f>
        <v>81.8</v>
      </c>
      <c r="H174" s="151" t="n">
        <f aca="false">H173</f>
        <v>97.2</v>
      </c>
      <c r="I174" s="151" t="n">
        <f aca="false">I173</f>
        <v>100</v>
      </c>
      <c r="J174" s="151" t="n">
        <f aca="false">J173</f>
        <v>94.4</v>
      </c>
      <c r="K174" s="151" t="n">
        <f aca="false">K173</f>
        <v>85.4</v>
      </c>
      <c r="L174" s="151" t="n">
        <f aca="false">L173</f>
        <v>74.9</v>
      </c>
      <c r="M174" s="151" t="n">
        <f aca="false">M173</f>
        <v>65.9</v>
      </c>
      <c r="N174" s="152" t="n">
        <f aca="false">N173</f>
        <v>59.9</v>
      </c>
      <c r="O174" s="151" t="n">
        <f aca="false">O173</f>
        <v>58.8</v>
      </c>
      <c r="P174" s="4"/>
      <c r="T174" s="28" t="n">
        <v>3.6</v>
      </c>
      <c r="U174" s="24" t="n">
        <v>0</v>
      </c>
      <c r="V174" s="24" t="n">
        <v>0.1</v>
      </c>
      <c r="W174" s="24" t="n">
        <v>7.2</v>
      </c>
      <c r="X174" s="24" t="n">
        <v>26.6</v>
      </c>
      <c r="Y174" s="24" t="n">
        <v>42</v>
      </c>
      <c r="Z174" s="24" t="n">
        <v>44.8</v>
      </c>
      <c r="AA174" s="24" t="n">
        <v>39.2</v>
      </c>
      <c r="AB174" s="24" t="n">
        <v>30.6</v>
      </c>
      <c r="AC174" s="24" t="n">
        <v>19.7</v>
      </c>
      <c r="AD174" s="24" t="n">
        <v>10.7</v>
      </c>
      <c r="AE174" s="24" t="n">
        <v>4.7</v>
      </c>
      <c r="AF174" s="24" t="n">
        <v>3.6</v>
      </c>
      <c r="AG174" s="55"/>
    </row>
    <row r="175" customFormat="false" ht="19.5" hidden="false" customHeight="false" outlineLevel="0" collapsed="false">
      <c r="D175" s="151" t="n">
        <f aca="false">D174</f>
        <v>55.2</v>
      </c>
      <c r="E175" s="151" t="n">
        <f aca="false">E174</f>
        <v>55.3</v>
      </c>
      <c r="F175" s="151" t="n">
        <f aca="false">F174</f>
        <v>62.4</v>
      </c>
      <c r="G175" s="151" t="n">
        <f aca="false">G174</f>
        <v>81.8</v>
      </c>
      <c r="H175" s="151" t="n">
        <f aca="false">H174</f>
        <v>97.2</v>
      </c>
      <c r="I175" s="151" t="n">
        <f aca="false">I174</f>
        <v>100</v>
      </c>
      <c r="J175" s="151" t="n">
        <f aca="false">J174</f>
        <v>94.4</v>
      </c>
      <c r="K175" s="151" t="n">
        <f aca="false">K174</f>
        <v>85.4</v>
      </c>
      <c r="L175" s="151" t="n">
        <f aca="false">L174</f>
        <v>74.9</v>
      </c>
      <c r="M175" s="151" t="n">
        <f aca="false">M174</f>
        <v>65.9</v>
      </c>
      <c r="N175" s="152" t="n">
        <f aca="false">N174</f>
        <v>59.9</v>
      </c>
      <c r="O175" s="151" t="n">
        <f aca="false">O174</f>
        <v>58.8</v>
      </c>
      <c r="P175" s="4"/>
      <c r="T175" s="28" t="n">
        <v>3.6</v>
      </c>
      <c r="U175" s="24" t="n">
        <v>0</v>
      </c>
      <c r="V175" s="24" t="n">
        <v>0.1</v>
      </c>
      <c r="W175" s="24" t="n">
        <v>7.2</v>
      </c>
      <c r="X175" s="24" t="n">
        <v>26.6</v>
      </c>
      <c r="Y175" s="24" t="n">
        <v>42</v>
      </c>
      <c r="Z175" s="24" t="n">
        <v>44.8</v>
      </c>
      <c r="AA175" s="24" t="n">
        <v>39.2</v>
      </c>
      <c r="AB175" s="24" t="n">
        <v>30.6</v>
      </c>
      <c r="AC175" s="24" t="n">
        <v>19.7</v>
      </c>
      <c r="AD175" s="24" t="n">
        <v>10.7</v>
      </c>
      <c r="AE175" s="24" t="n">
        <v>4.7</v>
      </c>
      <c r="AF175" s="24" t="n">
        <v>3.6</v>
      </c>
      <c r="AG175" s="55"/>
    </row>
    <row r="176" customFormat="false" ht="19.5" hidden="false" customHeight="false" outlineLevel="0" collapsed="false">
      <c r="D176" s="151" t="n">
        <f aca="false">D175</f>
        <v>55.2</v>
      </c>
      <c r="E176" s="151" t="n">
        <f aca="false">E175</f>
        <v>55.3</v>
      </c>
      <c r="F176" s="151" t="n">
        <f aca="false">F175</f>
        <v>62.4</v>
      </c>
      <c r="G176" s="151" t="n">
        <f aca="false">G175</f>
        <v>81.8</v>
      </c>
      <c r="H176" s="151" t="n">
        <f aca="false">H175</f>
        <v>97.2</v>
      </c>
      <c r="I176" s="151" t="n">
        <f aca="false">I175</f>
        <v>100</v>
      </c>
      <c r="J176" s="151" t="n">
        <f aca="false">J175</f>
        <v>94.4</v>
      </c>
      <c r="K176" s="151" t="n">
        <f aca="false">K175</f>
        <v>85.4</v>
      </c>
      <c r="L176" s="151" t="n">
        <f aca="false">L175</f>
        <v>74.9</v>
      </c>
      <c r="M176" s="151" t="n">
        <f aca="false">M175</f>
        <v>65.9</v>
      </c>
      <c r="N176" s="152" t="n">
        <f aca="false">N175</f>
        <v>59.9</v>
      </c>
      <c r="O176" s="151" t="n">
        <f aca="false">O175</f>
        <v>58.8</v>
      </c>
      <c r="P176" s="4"/>
      <c r="T176" s="28" t="n">
        <v>3.6</v>
      </c>
      <c r="U176" s="24" t="n">
        <v>0</v>
      </c>
      <c r="V176" s="24" t="n">
        <v>0.1</v>
      </c>
      <c r="W176" s="24" t="n">
        <v>7.2</v>
      </c>
      <c r="X176" s="24" t="n">
        <v>26.6</v>
      </c>
      <c r="Y176" s="24" t="n">
        <v>42</v>
      </c>
      <c r="Z176" s="24" t="n">
        <v>44.8</v>
      </c>
      <c r="AA176" s="24" t="n">
        <v>39.2</v>
      </c>
      <c r="AB176" s="24" t="n">
        <v>30.6</v>
      </c>
      <c r="AC176" s="24" t="n">
        <v>19.7</v>
      </c>
      <c r="AD176" s="24" t="n">
        <v>10.7</v>
      </c>
      <c r="AE176" s="24" t="n">
        <v>4.7</v>
      </c>
      <c r="AF176" s="24" t="n">
        <v>3.6</v>
      </c>
      <c r="AG176" s="55"/>
    </row>
    <row r="177" customFormat="false" ht="19.5" hidden="false" customHeight="false" outlineLevel="0" collapsed="false">
      <c r="D177" s="151" t="n">
        <f aca="false">D176</f>
        <v>55.2</v>
      </c>
      <c r="E177" s="151" t="n">
        <f aca="false">E176</f>
        <v>55.3</v>
      </c>
      <c r="F177" s="151" t="n">
        <f aca="false">F176</f>
        <v>62.4</v>
      </c>
      <c r="G177" s="151" t="n">
        <f aca="false">G176</f>
        <v>81.8</v>
      </c>
      <c r="H177" s="151" t="n">
        <f aca="false">H176</f>
        <v>97.2</v>
      </c>
      <c r="I177" s="151" t="n">
        <f aca="false">I176</f>
        <v>100</v>
      </c>
      <c r="J177" s="151" t="n">
        <f aca="false">J176</f>
        <v>94.4</v>
      </c>
      <c r="K177" s="151" t="n">
        <f aca="false">K176</f>
        <v>85.4</v>
      </c>
      <c r="L177" s="151" t="n">
        <f aca="false">L176</f>
        <v>74.9</v>
      </c>
      <c r="M177" s="151" t="n">
        <f aca="false">M176</f>
        <v>65.9</v>
      </c>
      <c r="N177" s="152" t="n">
        <f aca="false">N176</f>
        <v>59.9</v>
      </c>
      <c r="O177" s="151" t="n">
        <f aca="false">O176</f>
        <v>58.8</v>
      </c>
      <c r="P177" s="4"/>
      <c r="T177" s="28" t="n">
        <v>3.6</v>
      </c>
      <c r="U177" s="24" t="n">
        <v>0</v>
      </c>
      <c r="V177" s="24" t="n">
        <v>0.1</v>
      </c>
      <c r="W177" s="24" t="n">
        <v>7.2</v>
      </c>
      <c r="X177" s="24" t="n">
        <v>26.6</v>
      </c>
      <c r="Y177" s="24" t="n">
        <v>42</v>
      </c>
      <c r="Z177" s="24" t="n">
        <v>44.8</v>
      </c>
      <c r="AA177" s="24" t="n">
        <v>39.2</v>
      </c>
      <c r="AB177" s="24" t="n">
        <v>30.6</v>
      </c>
      <c r="AC177" s="24" t="n">
        <v>19.7</v>
      </c>
      <c r="AD177" s="24" t="n">
        <v>10.7</v>
      </c>
      <c r="AE177" s="24" t="n">
        <v>4.7</v>
      </c>
      <c r="AF177" s="24" t="n">
        <v>3.6</v>
      </c>
      <c r="AG177" s="55"/>
    </row>
    <row r="178" customFormat="false" ht="19.5" hidden="false" customHeight="false" outlineLevel="0" collapsed="false">
      <c r="D178" s="151" t="n">
        <f aca="false">D177</f>
        <v>55.2</v>
      </c>
      <c r="E178" s="151" t="n">
        <f aca="false">E177</f>
        <v>55.3</v>
      </c>
      <c r="F178" s="151" t="n">
        <f aca="false">F177</f>
        <v>62.4</v>
      </c>
      <c r="G178" s="151" t="n">
        <f aca="false">G177</f>
        <v>81.8</v>
      </c>
      <c r="H178" s="151" t="n">
        <f aca="false">H177</f>
        <v>97.2</v>
      </c>
      <c r="I178" s="151" t="n">
        <f aca="false">I177</f>
        <v>100</v>
      </c>
      <c r="J178" s="151" t="n">
        <f aca="false">J177</f>
        <v>94.4</v>
      </c>
      <c r="K178" s="151" t="n">
        <f aca="false">K177</f>
        <v>85.4</v>
      </c>
      <c r="L178" s="151" t="n">
        <f aca="false">L177</f>
        <v>74.9</v>
      </c>
      <c r="M178" s="151" t="n">
        <f aca="false">M177</f>
        <v>65.9</v>
      </c>
      <c r="N178" s="152" t="n">
        <f aca="false">N177</f>
        <v>59.9</v>
      </c>
      <c r="O178" s="151" t="n">
        <f aca="false">O177</f>
        <v>58.8</v>
      </c>
      <c r="P178" s="4"/>
      <c r="T178" s="28" t="n">
        <v>3.6</v>
      </c>
      <c r="U178" s="24" t="n">
        <v>0</v>
      </c>
      <c r="V178" s="24" t="n">
        <v>0.1</v>
      </c>
      <c r="W178" s="24" t="n">
        <v>7.2</v>
      </c>
      <c r="X178" s="24" t="n">
        <v>26.6</v>
      </c>
      <c r="Y178" s="24" t="n">
        <v>42</v>
      </c>
      <c r="Z178" s="24" t="n">
        <v>44.8</v>
      </c>
      <c r="AA178" s="24" t="n">
        <v>39.2</v>
      </c>
      <c r="AB178" s="24" t="n">
        <v>30.6</v>
      </c>
      <c r="AC178" s="24" t="n">
        <v>19.7</v>
      </c>
      <c r="AD178" s="24" t="n">
        <v>10.7</v>
      </c>
      <c r="AE178" s="24" t="n">
        <v>4.7</v>
      </c>
      <c r="AF178" s="24" t="n">
        <v>3.6</v>
      </c>
      <c r="AG178" s="55"/>
    </row>
    <row r="179" customFormat="false" ht="19.5" hidden="false" customHeight="false" outlineLevel="0" collapsed="false">
      <c r="D179" s="151" t="n">
        <f aca="false">D178</f>
        <v>55.2</v>
      </c>
      <c r="E179" s="151" t="n">
        <f aca="false">E178</f>
        <v>55.3</v>
      </c>
      <c r="F179" s="151" t="n">
        <f aca="false">F178</f>
        <v>62.4</v>
      </c>
      <c r="G179" s="151" t="n">
        <f aca="false">G178</f>
        <v>81.8</v>
      </c>
      <c r="H179" s="151" t="n">
        <f aca="false">H178</f>
        <v>97.2</v>
      </c>
      <c r="I179" s="151" t="n">
        <f aca="false">I178</f>
        <v>100</v>
      </c>
      <c r="J179" s="151" t="n">
        <f aca="false">J178</f>
        <v>94.4</v>
      </c>
      <c r="K179" s="151" t="n">
        <f aca="false">K178</f>
        <v>85.4</v>
      </c>
      <c r="L179" s="151" t="n">
        <f aca="false">L178</f>
        <v>74.9</v>
      </c>
      <c r="M179" s="151" t="n">
        <f aca="false">M178</f>
        <v>65.9</v>
      </c>
      <c r="N179" s="152" t="n">
        <f aca="false">N178</f>
        <v>59.9</v>
      </c>
      <c r="O179" s="151" t="n">
        <f aca="false">O178</f>
        <v>58.8</v>
      </c>
      <c r="P179" s="4"/>
      <c r="T179" s="28" t="n">
        <v>3.6</v>
      </c>
      <c r="U179" s="24" t="n">
        <v>0</v>
      </c>
      <c r="V179" s="24" t="n">
        <v>0.1</v>
      </c>
      <c r="W179" s="24" t="n">
        <v>7.2</v>
      </c>
      <c r="X179" s="24" t="n">
        <v>26.6</v>
      </c>
      <c r="Y179" s="24" t="n">
        <v>42</v>
      </c>
      <c r="Z179" s="24" t="n">
        <v>44.8</v>
      </c>
      <c r="AA179" s="24" t="n">
        <v>39.2</v>
      </c>
      <c r="AB179" s="24" t="n">
        <v>30.6</v>
      </c>
      <c r="AC179" s="24" t="n">
        <v>19.7</v>
      </c>
      <c r="AD179" s="24" t="n">
        <v>10.7</v>
      </c>
      <c r="AE179" s="24" t="n">
        <v>4.7</v>
      </c>
      <c r="AF179" s="24" t="n">
        <v>3.6</v>
      </c>
      <c r="AG179" s="55"/>
    </row>
    <row r="180" customFormat="false" ht="19.5" hidden="false" customHeight="false" outlineLevel="0" collapsed="false">
      <c r="D180" s="151" t="n">
        <f aca="false">D179</f>
        <v>55.2</v>
      </c>
      <c r="E180" s="151" t="n">
        <f aca="false">E179</f>
        <v>55.3</v>
      </c>
      <c r="F180" s="151" t="n">
        <f aca="false">F179</f>
        <v>62.4</v>
      </c>
      <c r="G180" s="151" t="n">
        <f aca="false">G179</f>
        <v>81.8</v>
      </c>
      <c r="H180" s="151" t="n">
        <f aca="false">H179</f>
        <v>97.2</v>
      </c>
      <c r="I180" s="151" t="n">
        <f aca="false">I179</f>
        <v>100</v>
      </c>
      <c r="J180" s="151" t="n">
        <f aca="false">J179</f>
        <v>94.4</v>
      </c>
      <c r="K180" s="151" t="n">
        <f aca="false">K179</f>
        <v>85.4</v>
      </c>
      <c r="L180" s="151" t="n">
        <f aca="false">L179</f>
        <v>74.9</v>
      </c>
      <c r="M180" s="151" t="n">
        <f aca="false">M179</f>
        <v>65.9</v>
      </c>
      <c r="N180" s="152" t="n">
        <f aca="false">N179</f>
        <v>59.9</v>
      </c>
      <c r="O180" s="151" t="n">
        <f aca="false">O179</f>
        <v>58.8</v>
      </c>
      <c r="P180" s="4"/>
      <c r="T180" s="28" t="n">
        <v>3.6</v>
      </c>
      <c r="U180" s="24" t="n">
        <v>0</v>
      </c>
      <c r="V180" s="24" t="n">
        <v>0.1</v>
      </c>
      <c r="W180" s="24" t="n">
        <v>7.2</v>
      </c>
      <c r="X180" s="24" t="n">
        <v>26.6</v>
      </c>
      <c r="Y180" s="24" t="n">
        <v>42</v>
      </c>
      <c r="Z180" s="24" t="n">
        <v>44.8</v>
      </c>
      <c r="AA180" s="24" t="n">
        <v>39.2</v>
      </c>
      <c r="AB180" s="24" t="n">
        <v>30.6</v>
      </c>
      <c r="AC180" s="24" t="n">
        <v>19.7</v>
      </c>
      <c r="AD180" s="24" t="n">
        <v>10.7</v>
      </c>
      <c r="AE180" s="24" t="n">
        <v>4.7</v>
      </c>
      <c r="AF180" s="24" t="n">
        <v>3.6</v>
      </c>
      <c r="AG180" s="55"/>
    </row>
    <row r="181" customFormat="false" ht="19.5" hidden="false" customHeight="false" outlineLevel="0" collapsed="false">
      <c r="D181" s="151" t="n">
        <f aca="false">D180</f>
        <v>55.2</v>
      </c>
      <c r="E181" s="151" t="n">
        <f aca="false">E180</f>
        <v>55.3</v>
      </c>
      <c r="F181" s="151" t="n">
        <f aca="false">F180</f>
        <v>62.4</v>
      </c>
      <c r="G181" s="151" t="n">
        <f aca="false">G180</f>
        <v>81.8</v>
      </c>
      <c r="H181" s="151" t="n">
        <f aca="false">H180</f>
        <v>97.2</v>
      </c>
      <c r="I181" s="151" t="n">
        <f aca="false">I180</f>
        <v>100</v>
      </c>
      <c r="J181" s="151" t="n">
        <f aca="false">J180</f>
        <v>94.4</v>
      </c>
      <c r="K181" s="151" t="n">
        <f aca="false">K180</f>
        <v>85.4</v>
      </c>
      <c r="L181" s="151" t="n">
        <f aca="false">L180</f>
        <v>74.9</v>
      </c>
      <c r="M181" s="151" t="n">
        <f aca="false">M180</f>
        <v>65.9</v>
      </c>
      <c r="N181" s="152" t="n">
        <f aca="false">N180</f>
        <v>59.9</v>
      </c>
      <c r="O181" s="151" t="n">
        <f aca="false">O180</f>
        <v>58.8</v>
      </c>
      <c r="P181" s="4"/>
      <c r="T181" s="28" t="n">
        <v>3.6</v>
      </c>
      <c r="U181" s="24" t="n">
        <v>0</v>
      </c>
      <c r="V181" s="24" t="n">
        <v>0.1</v>
      </c>
      <c r="W181" s="24" t="n">
        <v>7.2</v>
      </c>
      <c r="X181" s="24" t="n">
        <v>26.6</v>
      </c>
      <c r="Y181" s="24" t="n">
        <v>42</v>
      </c>
      <c r="Z181" s="24" t="n">
        <v>44.8</v>
      </c>
      <c r="AA181" s="24" t="n">
        <v>39.2</v>
      </c>
      <c r="AB181" s="24" t="n">
        <v>30.6</v>
      </c>
      <c r="AC181" s="24" t="n">
        <v>19.7</v>
      </c>
      <c r="AD181" s="24" t="n">
        <v>10.7</v>
      </c>
      <c r="AE181" s="24" t="n">
        <v>4.7</v>
      </c>
      <c r="AF181" s="24" t="n">
        <v>3.6</v>
      </c>
      <c r="AG181" s="55"/>
    </row>
    <row r="182" customFormat="false" ht="19.5" hidden="false" customHeight="false" outlineLevel="0" collapsed="false">
      <c r="D182" s="151" t="n">
        <f aca="false">D181</f>
        <v>55.2</v>
      </c>
      <c r="E182" s="151" t="n">
        <f aca="false">E181</f>
        <v>55.3</v>
      </c>
      <c r="F182" s="151" t="n">
        <f aca="false">F181</f>
        <v>62.4</v>
      </c>
      <c r="G182" s="151" t="n">
        <f aca="false">G181</f>
        <v>81.8</v>
      </c>
      <c r="H182" s="151" t="n">
        <f aca="false">H181</f>
        <v>97.2</v>
      </c>
      <c r="I182" s="151" t="n">
        <f aca="false">I181</f>
        <v>100</v>
      </c>
      <c r="J182" s="151" t="n">
        <f aca="false">J181</f>
        <v>94.4</v>
      </c>
      <c r="K182" s="151" t="n">
        <f aca="false">K181</f>
        <v>85.4</v>
      </c>
      <c r="L182" s="151" t="n">
        <f aca="false">L181</f>
        <v>74.9</v>
      </c>
      <c r="M182" s="151" t="n">
        <f aca="false">M181</f>
        <v>65.9</v>
      </c>
      <c r="N182" s="152" t="n">
        <f aca="false">N181</f>
        <v>59.9</v>
      </c>
      <c r="O182" s="151" t="n">
        <f aca="false">O181</f>
        <v>58.8</v>
      </c>
      <c r="P182" s="4"/>
      <c r="T182" s="28" t="n">
        <v>3.6</v>
      </c>
      <c r="U182" s="24" t="n">
        <v>0</v>
      </c>
      <c r="V182" s="24" t="n">
        <v>0.1</v>
      </c>
      <c r="W182" s="24" t="n">
        <v>7.2</v>
      </c>
      <c r="X182" s="24" t="n">
        <v>26.6</v>
      </c>
      <c r="Y182" s="24" t="n">
        <v>42</v>
      </c>
      <c r="Z182" s="24" t="n">
        <v>44.8</v>
      </c>
      <c r="AA182" s="24" t="n">
        <v>39.2</v>
      </c>
      <c r="AB182" s="24" t="n">
        <v>30.6</v>
      </c>
      <c r="AC182" s="24" t="n">
        <v>19.7</v>
      </c>
      <c r="AD182" s="24" t="n">
        <v>10.7</v>
      </c>
      <c r="AE182" s="24" t="n">
        <v>4.7</v>
      </c>
      <c r="AF182" s="24" t="n">
        <v>3.6</v>
      </c>
      <c r="AG182" s="55"/>
    </row>
    <row r="183" customFormat="false" ht="19.5" hidden="false" customHeight="false" outlineLevel="0" collapsed="false">
      <c r="D183" s="151" t="n">
        <f aca="false">D182</f>
        <v>55.2</v>
      </c>
      <c r="E183" s="151" t="n">
        <f aca="false">E182</f>
        <v>55.3</v>
      </c>
      <c r="F183" s="151" t="n">
        <f aca="false">F182</f>
        <v>62.4</v>
      </c>
      <c r="G183" s="151" t="n">
        <f aca="false">G182</f>
        <v>81.8</v>
      </c>
      <c r="H183" s="151" t="n">
        <f aca="false">H182</f>
        <v>97.2</v>
      </c>
      <c r="I183" s="151" t="n">
        <f aca="false">I182</f>
        <v>100</v>
      </c>
      <c r="J183" s="151" t="n">
        <f aca="false">J182</f>
        <v>94.4</v>
      </c>
      <c r="K183" s="151" t="n">
        <f aca="false">K182</f>
        <v>85.4</v>
      </c>
      <c r="L183" s="151" t="n">
        <f aca="false">L182</f>
        <v>74.9</v>
      </c>
      <c r="M183" s="151" t="n">
        <f aca="false">M182</f>
        <v>65.9</v>
      </c>
      <c r="N183" s="152" t="n">
        <f aca="false">N182</f>
        <v>59.9</v>
      </c>
      <c r="O183" s="151" t="n">
        <f aca="false">O182</f>
        <v>58.8</v>
      </c>
      <c r="P183" s="4"/>
      <c r="T183" s="28" t="n">
        <v>3.6</v>
      </c>
      <c r="U183" s="24" t="n">
        <v>0</v>
      </c>
      <c r="V183" s="24" t="n">
        <v>0.1</v>
      </c>
      <c r="W183" s="24" t="n">
        <v>7.2</v>
      </c>
      <c r="X183" s="24" t="n">
        <v>26.6</v>
      </c>
      <c r="Y183" s="24" t="n">
        <v>42</v>
      </c>
      <c r="Z183" s="24" t="n">
        <v>44.8</v>
      </c>
      <c r="AA183" s="24" t="n">
        <v>39.2</v>
      </c>
      <c r="AB183" s="24" t="n">
        <v>30.6</v>
      </c>
      <c r="AC183" s="24" t="n">
        <v>19.7</v>
      </c>
      <c r="AD183" s="24" t="n">
        <v>10.7</v>
      </c>
      <c r="AE183" s="24" t="n">
        <v>4.7</v>
      </c>
      <c r="AF183" s="24" t="n">
        <v>3.6</v>
      </c>
      <c r="AG183" s="55"/>
    </row>
    <row r="185" customFormat="false" ht="27" hidden="false" customHeight="false" outlineLevel="0" collapsed="false">
      <c r="I185" s="153" t="s">
        <v>35</v>
      </c>
      <c r="Z185" s="153" t="s">
        <v>35</v>
      </c>
    </row>
    <row r="186" customFormat="false" ht="18.75" hidden="false" customHeight="false" outlineLevel="0" collapsed="false">
      <c r="D186" s="34" t="n">
        <v>0.006</v>
      </c>
      <c r="E186" s="34" t="n">
        <v>0.006</v>
      </c>
      <c r="F186" s="34" t="n">
        <v>0.014</v>
      </c>
      <c r="G186" s="34" t="n">
        <v>0.024</v>
      </c>
      <c r="H186" s="34" t="n">
        <v>0.027</v>
      </c>
      <c r="I186" s="34" t="n">
        <v>0.043</v>
      </c>
      <c r="J186" s="34" t="n">
        <v>0.05</v>
      </c>
      <c r="K186" s="34" t="n">
        <v>0.053</v>
      </c>
      <c r="L186" s="34" t="n">
        <v>0.036</v>
      </c>
      <c r="M186" s="34" t="n">
        <v>0.023</v>
      </c>
      <c r="N186" s="34" t="n">
        <v>0.014</v>
      </c>
      <c r="O186" s="41" t="n">
        <v>0.006</v>
      </c>
      <c r="U186" s="34" t="n">
        <v>0.006</v>
      </c>
      <c r="V186" s="34" t="n">
        <v>0.006</v>
      </c>
      <c r="W186" s="34" t="n">
        <v>0.014</v>
      </c>
      <c r="X186" s="34" t="n">
        <v>0.024</v>
      </c>
      <c r="Y186" s="34" t="n">
        <v>0.027</v>
      </c>
      <c r="Z186" s="34" t="n">
        <v>0.043</v>
      </c>
      <c r="AA186" s="34" t="n">
        <v>0.05</v>
      </c>
      <c r="AB186" s="34" t="n">
        <v>0.053</v>
      </c>
      <c r="AC186" s="34" t="n">
        <v>0.036</v>
      </c>
      <c r="AD186" s="34" t="n">
        <v>0.023</v>
      </c>
      <c r="AE186" s="34" t="n">
        <v>0.014</v>
      </c>
      <c r="AF186" s="41" t="n">
        <v>0.006</v>
      </c>
      <c r="AG186" s="32"/>
    </row>
    <row r="187" customFormat="false" ht="18.75" hidden="false" customHeight="false" outlineLevel="0" collapsed="false">
      <c r="D187" s="34" t="n">
        <v>0.006</v>
      </c>
      <c r="E187" s="34" t="n">
        <v>0.006</v>
      </c>
      <c r="F187" s="34" t="n">
        <v>0.014</v>
      </c>
      <c r="G187" s="34" t="n">
        <v>0.024</v>
      </c>
      <c r="H187" s="34" t="n">
        <v>0.027</v>
      </c>
      <c r="I187" s="34" t="n">
        <v>0.043</v>
      </c>
      <c r="J187" s="34" t="n">
        <v>0.05</v>
      </c>
      <c r="K187" s="34" t="n">
        <v>0.053</v>
      </c>
      <c r="L187" s="34" t="n">
        <v>0.036</v>
      </c>
      <c r="M187" s="34" t="n">
        <v>0.023</v>
      </c>
      <c r="N187" s="34" t="n">
        <v>0.014</v>
      </c>
      <c r="O187" s="34" t="n">
        <v>0.006</v>
      </c>
      <c r="U187" s="34" t="n">
        <v>0.006</v>
      </c>
      <c r="V187" s="34" t="n">
        <v>0.006</v>
      </c>
      <c r="W187" s="34" t="n">
        <v>0.014</v>
      </c>
      <c r="X187" s="34" t="n">
        <v>0.024</v>
      </c>
      <c r="Y187" s="34" t="n">
        <v>0.027</v>
      </c>
      <c r="Z187" s="34" t="n">
        <v>0.043</v>
      </c>
      <c r="AA187" s="34" t="n">
        <v>0.05</v>
      </c>
      <c r="AB187" s="34" t="n">
        <v>0.053</v>
      </c>
      <c r="AC187" s="34" t="n">
        <v>0.036</v>
      </c>
      <c r="AD187" s="34" t="n">
        <v>0.023</v>
      </c>
      <c r="AE187" s="34" t="n">
        <v>0.014</v>
      </c>
      <c r="AF187" s="34" t="n">
        <v>0.006</v>
      </c>
      <c r="AG187" s="32"/>
    </row>
    <row r="188" customFormat="false" ht="18.75" hidden="false" customHeight="false" outlineLevel="0" collapsed="false">
      <c r="D188" s="34" t="n">
        <v>0.006</v>
      </c>
      <c r="E188" s="34" t="n">
        <v>0.006</v>
      </c>
      <c r="F188" s="34" t="n">
        <v>0.014</v>
      </c>
      <c r="G188" s="34" t="n">
        <v>0.024</v>
      </c>
      <c r="H188" s="34" t="n">
        <v>0.027</v>
      </c>
      <c r="I188" s="34" t="n">
        <v>0.043</v>
      </c>
      <c r="J188" s="34" t="n">
        <v>0.05</v>
      </c>
      <c r="K188" s="34" t="n">
        <v>0.053</v>
      </c>
      <c r="L188" s="34" t="n">
        <v>0.036</v>
      </c>
      <c r="M188" s="34" t="n">
        <v>0.023</v>
      </c>
      <c r="N188" s="34" t="n">
        <v>0.014</v>
      </c>
      <c r="O188" s="34" t="n">
        <v>0.006</v>
      </c>
      <c r="U188" s="34" t="n">
        <v>0.006</v>
      </c>
      <c r="V188" s="34" t="n">
        <v>0.006</v>
      </c>
      <c r="W188" s="34" t="n">
        <v>0.014</v>
      </c>
      <c r="X188" s="34" t="n">
        <v>0.024</v>
      </c>
      <c r="Y188" s="34" t="n">
        <v>0.027</v>
      </c>
      <c r="Z188" s="34" t="n">
        <v>0.043</v>
      </c>
      <c r="AA188" s="34" t="n">
        <v>0.05</v>
      </c>
      <c r="AB188" s="34" t="n">
        <v>0.053</v>
      </c>
      <c r="AC188" s="34" t="n">
        <v>0.036</v>
      </c>
      <c r="AD188" s="34" t="n">
        <v>0.023</v>
      </c>
      <c r="AE188" s="34" t="n">
        <v>0.014</v>
      </c>
      <c r="AF188" s="34" t="n">
        <v>0.006</v>
      </c>
      <c r="AG188" s="32"/>
    </row>
    <row r="189" customFormat="false" ht="18.75" hidden="false" customHeight="false" outlineLevel="0" collapsed="false">
      <c r="D189" s="34" t="n">
        <v>0.006</v>
      </c>
      <c r="E189" s="34" t="n">
        <v>0.006</v>
      </c>
      <c r="F189" s="34" t="n">
        <v>0.014</v>
      </c>
      <c r="G189" s="34" t="n">
        <v>0.024</v>
      </c>
      <c r="H189" s="34" t="n">
        <v>0.027</v>
      </c>
      <c r="I189" s="34" t="n">
        <v>0.043</v>
      </c>
      <c r="J189" s="34" t="n">
        <v>0.05</v>
      </c>
      <c r="K189" s="34" t="n">
        <v>0.053</v>
      </c>
      <c r="L189" s="34" t="n">
        <v>0.036</v>
      </c>
      <c r="M189" s="34" t="n">
        <v>0.023</v>
      </c>
      <c r="N189" s="34" t="n">
        <v>0.014</v>
      </c>
      <c r="O189" s="34" t="n">
        <v>0.006</v>
      </c>
      <c r="U189" s="34" t="n">
        <v>0.006</v>
      </c>
      <c r="V189" s="34" t="n">
        <v>0.006</v>
      </c>
      <c r="W189" s="34" t="n">
        <v>0.014</v>
      </c>
      <c r="X189" s="34" t="n">
        <v>0.024</v>
      </c>
      <c r="Y189" s="34" t="n">
        <v>0.027</v>
      </c>
      <c r="Z189" s="34" t="n">
        <v>0.043</v>
      </c>
      <c r="AA189" s="34" t="n">
        <v>0.05</v>
      </c>
      <c r="AB189" s="34" t="n">
        <v>0.053</v>
      </c>
      <c r="AC189" s="34" t="n">
        <v>0.036</v>
      </c>
      <c r="AD189" s="34" t="n">
        <v>0.023</v>
      </c>
      <c r="AE189" s="34" t="n">
        <v>0.014</v>
      </c>
      <c r="AF189" s="34" t="n">
        <v>0.006</v>
      </c>
      <c r="AG189" s="32"/>
    </row>
    <row r="190" customFormat="false" ht="18.75" hidden="false" customHeight="false" outlineLevel="0" collapsed="false">
      <c r="D190" s="34" t="n">
        <v>0.006</v>
      </c>
      <c r="E190" s="34" t="n">
        <v>0.006</v>
      </c>
      <c r="F190" s="34" t="n">
        <v>0.014</v>
      </c>
      <c r="G190" s="34" t="n">
        <v>0.024</v>
      </c>
      <c r="H190" s="34" t="n">
        <v>0.027</v>
      </c>
      <c r="I190" s="34" t="n">
        <v>0.043</v>
      </c>
      <c r="J190" s="34" t="n">
        <v>0.05</v>
      </c>
      <c r="K190" s="34" t="n">
        <v>0.053</v>
      </c>
      <c r="L190" s="34" t="n">
        <v>0.036</v>
      </c>
      <c r="M190" s="34" t="n">
        <v>0.023</v>
      </c>
      <c r="N190" s="34" t="n">
        <v>0.014</v>
      </c>
      <c r="O190" s="34" t="n">
        <v>0.006</v>
      </c>
      <c r="U190" s="34" t="n">
        <v>0.006</v>
      </c>
      <c r="V190" s="34" t="n">
        <v>0.006</v>
      </c>
      <c r="W190" s="34" t="n">
        <v>0.014</v>
      </c>
      <c r="X190" s="34" t="n">
        <v>0.024</v>
      </c>
      <c r="Y190" s="34" t="n">
        <v>0.027</v>
      </c>
      <c r="Z190" s="34" t="n">
        <v>0.043</v>
      </c>
      <c r="AA190" s="34" t="n">
        <v>0.05</v>
      </c>
      <c r="AB190" s="34" t="n">
        <v>0.053</v>
      </c>
      <c r="AC190" s="34" t="n">
        <v>0.036</v>
      </c>
      <c r="AD190" s="34" t="n">
        <v>0.023</v>
      </c>
      <c r="AE190" s="34" t="n">
        <v>0.014</v>
      </c>
      <c r="AF190" s="34" t="n">
        <v>0.006</v>
      </c>
      <c r="AG190" s="32"/>
    </row>
    <row r="191" customFormat="false" ht="18.75" hidden="false" customHeight="false" outlineLevel="0" collapsed="false">
      <c r="D191" s="34" t="n">
        <v>0.006</v>
      </c>
      <c r="E191" s="34" t="n">
        <v>0.006</v>
      </c>
      <c r="F191" s="34" t="n">
        <v>0.014</v>
      </c>
      <c r="G191" s="34" t="n">
        <v>0.024</v>
      </c>
      <c r="H191" s="34" t="n">
        <v>0.027</v>
      </c>
      <c r="I191" s="34" t="n">
        <v>0.043</v>
      </c>
      <c r="J191" s="34" t="n">
        <v>0.05</v>
      </c>
      <c r="K191" s="34" t="n">
        <v>0.053</v>
      </c>
      <c r="L191" s="34" t="n">
        <v>0.036</v>
      </c>
      <c r="M191" s="34" t="n">
        <v>0.023</v>
      </c>
      <c r="N191" s="34" t="n">
        <v>0.014</v>
      </c>
      <c r="O191" s="34" t="n">
        <v>0.006</v>
      </c>
      <c r="U191" s="34" t="n">
        <v>0.006</v>
      </c>
      <c r="V191" s="34" t="n">
        <v>0.006</v>
      </c>
      <c r="W191" s="34" t="n">
        <v>0.014</v>
      </c>
      <c r="X191" s="34" t="n">
        <v>0.024</v>
      </c>
      <c r="Y191" s="34" t="n">
        <v>0.027</v>
      </c>
      <c r="Z191" s="34" t="n">
        <v>0.043</v>
      </c>
      <c r="AA191" s="34" t="n">
        <v>0.05</v>
      </c>
      <c r="AB191" s="34" t="n">
        <v>0.053</v>
      </c>
      <c r="AC191" s="34" t="n">
        <v>0.036</v>
      </c>
      <c r="AD191" s="34" t="n">
        <v>0.023</v>
      </c>
      <c r="AE191" s="34" t="n">
        <v>0.014</v>
      </c>
      <c r="AF191" s="34" t="n">
        <v>0.006</v>
      </c>
      <c r="AG191" s="32"/>
    </row>
    <row r="192" customFormat="false" ht="18.75" hidden="false" customHeight="false" outlineLevel="0" collapsed="false">
      <c r="D192" s="34" t="n">
        <v>0.006</v>
      </c>
      <c r="E192" s="34" t="n">
        <v>0.006</v>
      </c>
      <c r="F192" s="34" t="n">
        <v>0.014</v>
      </c>
      <c r="G192" s="34" t="n">
        <v>0.024</v>
      </c>
      <c r="H192" s="34" t="n">
        <v>0.027</v>
      </c>
      <c r="I192" s="34" t="n">
        <v>0.043</v>
      </c>
      <c r="J192" s="34" t="n">
        <v>0.05</v>
      </c>
      <c r="K192" s="34" t="n">
        <v>0.053</v>
      </c>
      <c r="L192" s="34" t="n">
        <v>0.036</v>
      </c>
      <c r="M192" s="34" t="n">
        <v>0.023</v>
      </c>
      <c r="N192" s="34" t="n">
        <v>0.014</v>
      </c>
      <c r="O192" s="34" t="n">
        <v>0.006</v>
      </c>
      <c r="U192" s="34" t="n">
        <v>0.006</v>
      </c>
      <c r="V192" s="34" t="n">
        <v>0.006</v>
      </c>
      <c r="W192" s="34" t="n">
        <v>0.014</v>
      </c>
      <c r="X192" s="34" t="n">
        <v>0.024</v>
      </c>
      <c r="Y192" s="34" t="n">
        <v>0.027</v>
      </c>
      <c r="Z192" s="34" t="n">
        <v>0.043</v>
      </c>
      <c r="AA192" s="34" t="n">
        <v>0.05</v>
      </c>
      <c r="AB192" s="34" t="n">
        <v>0.053</v>
      </c>
      <c r="AC192" s="34" t="n">
        <v>0.036</v>
      </c>
      <c r="AD192" s="34" t="n">
        <v>0.023</v>
      </c>
      <c r="AE192" s="34" t="n">
        <v>0.014</v>
      </c>
      <c r="AF192" s="34" t="n">
        <v>0.006</v>
      </c>
      <c r="AG192" s="32"/>
    </row>
    <row r="193" customFormat="false" ht="18.75" hidden="false" customHeight="false" outlineLevel="0" collapsed="false">
      <c r="D193" s="34" t="n">
        <v>0.006</v>
      </c>
      <c r="E193" s="34" t="n">
        <v>0.006</v>
      </c>
      <c r="F193" s="34" t="n">
        <v>0.014</v>
      </c>
      <c r="G193" s="34" t="n">
        <v>0.024</v>
      </c>
      <c r="H193" s="34" t="n">
        <v>0.027</v>
      </c>
      <c r="I193" s="34" t="n">
        <v>0.043</v>
      </c>
      <c r="J193" s="34" t="n">
        <v>0.05</v>
      </c>
      <c r="K193" s="34" t="n">
        <v>0.053</v>
      </c>
      <c r="L193" s="34" t="n">
        <v>0.036</v>
      </c>
      <c r="M193" s="34" t="n">
        <v>0.023</v>
      </c>
      <c r="N193" s="34" t="n">
        <v>0.014</v>
      </c>
      <c r="O193" s="34" t="n">
        <v>0.006</v>
      </c>
      <c r="U193" s="34" t="n">
        <v>0.006</v>
      </c>
      <c r="V193" s="34" t="n">
        <v>0.006</v>
      </c>
      <c r="W193" s="34" t="n">
        <v>0.014</v>
      </c>
      <c r="X193" s="34" t="n">
        <v>0.024</v>
      </c>
      <c r="Y193" s="34" t="n">
        <v>0.027</v>
      </c>
      <c r="Z193" s="34" t="n">
        <v>0.043</v>
      </c>
      <c r="AA193" s="34" t="n">
        <v>0.05</v>
      </c>
      <c r="AB193" s="34" t="n">
        <v>0.053</v>
      </c>
      <c r="AC193" s="34" t="n">
        <v>0.036</v>
      </c>
      <c r="AD193" s="34" t="n">
        <v>0.023</v>
      </c>
      <c r="AE193" s="34" t="n">
        <v>0.014</v>
      </c>
      <c r="AF193" s="34" t="n">
        <v>0.006</v>
      </c>
      <c r="AG193" s="32"/>
    </row>
    <row r="194" customFormat="false" ht="18.75" hidden="false" customHeight="false" outlineLevel="0" collapsed="false">
      <c r="D194" s="34" t="n">
        <v>0.006</v>
      </c>
      <c r="E194" s="34" t="n">
        <v>0.006</v>
      </c>
      <c r="F194" s="34" t="n">
        <v>0.014</v>
      </c>
      <c r="G194" s="34" t="n">
        <v>0.024</v>
      </c>
      <c r="H194" s="34" t="n">
        <v>0.027</v>
      </c>
      <c r="I194" s="34" t="n">
        <v>0.043</v>
      </c>
      <c r="J194" s="34" t="n">
        <v>0.05</v>
      </c>
      <c r="K194" s="34" t="n">
        <v>0.053</v>
      </c>
      <c r="L194" s="34" t="n">
        <v>0.036</v>
      </c>
      <c r="M194" s="34" t="n">
        <v>0.023</v>
      </c>
      <c r="N194" s="34" t="n">
        <v>0.014</v>
      </c>
      <c r="O194" s="34" t="n">
        <v>0.006</v>
      </c>
      <c r="U194" s="34" t="n">
        <v>0.006</v>
      </c>
      <c r="V194" s="34" t="n">
        <v>0.006</v>
      </c>
      <c r="W194" s="34" t="n">
        <v>0.014</v>
      </c>
      <c r="X194" s="34" t="n">
        <v>0.024</v>
      </c>
      <c r="Y194" s="34" t="n">
        <v>0.027</v>
      </c>
      <c r="Z194" s="34" t="n">
        <v>0.043</v>
      </c>
      <c r="AA194" s="34" t="n">
        <v>0.05</v>
      </c>
      <c r="AB194" s="34" t="n">
        <v>0.053</v>
      </c>
      <c r="AC194" s="34" t="n">
        <v>0.036</v>
      </c>
      <c r="AD194" s="34" t="n">
        <v>0.023</v>
      </c>
      <c r="AE194" s="34" t="n">
        <v>0.014</v>
      </c>
      <c r="AF194" s="34" t="n">
        <v>0.006</v>
      </c>
      <c r="AG194" s="32"/>
    </row>
    <row r="195" customFormat="false" ht="18.75" hidden="false" customHeight="false" outlineLevel="0" collapsed="false">
      <c r="D195" s="34" t="n">
        <v>0.006</v>
      </c>
      <c r="E195" s="34" t="n">
        <v>0.006</v>
      </c>
      <c r="F195" s="34" t="n">
        <v>0.014</v>
      </c>
      <c r="G195" s="34" t="n">
        <v>0.024</v>
      </c>
      <c r="H195" s="34" t="n">
        <v>0.027</v>
      </c>
      <c r="I195" s="34" t="n">
        <v>0.043</v>
      </c>
      <c r="J195" s="34" t="n">
        <v>0.05</v>
      </c>
      <c r="K195" s="34" t="n">
        <v>0.053</v>
      </c>
      <c r="L195" s="34" t="n">
        <v>0.036</v>
      </c>
      <c r="M195" s="34" t="n">
        <v>0.023</v>
      </c>
      <c r="N195" s="34" t="n">
        <v>0.014</v>
      </c>
      <c r="O195" s="34" t="n">
        <v>0.006</v>
      </c>
      <c r="U195" s="34" t="n">
        <v>0.006</v>
      </c>
      <c r="V195" s="34" t="n">
        <v>0.006</v>
      </c>
      <c r="W195" s="34" t="n">
        <v>0.014</v>
      </c>
      <c r="X195" s="34" t="n">
        <v>0.024</v>
      </c>
      <c r="Y195" s="34" t="n">
        <v>0.027</v>
      </c>
      <c r="Z195" s="34" t="n">
        <v>0.043</v>
      </c>
      <c r="AA195" s="34" t="n">
        <v>0.05</v>
      </c>
      <c r="AB195" s="34" t="n">
        <v>0.053</v>
      </c>
      <c r="AC195" s="34" t="n">
        <v>0.036</v>
      </c>
      <c r="AD195" s="34" t="n">
        <v>0.023</v>
      </c>
      <c r="AE195" s="34" t="n">
        <v>0.014</v>
      </c>
      <c r="AF195" s="34" t="n">
        <v>0.006</v>
      </c>
      <c r="AG195" s="32"/>
    </row>
    <row r="196" customFormat="false" ht="18.75" hidden="false" customHeight="false" outlineLevel="0" collapsed="false">
      <c r="D196" s="34" t="n">
        <v>0.006</v>
      </c>
      <c r="E196" s="34" t="n">
        <v>0.006</v>
      </c>
      <c r="F196" s="34" t="n">
        <v>0.014</v>
      </c>
      <c r="G196" s="34" t="n">
        <v>0.024</v>
      </c>
      <c r="H196" s="34" t="n">
        <v>0.027</v>
      </c>
      <c r="I196" s="34" t="n">
        <v>0.043</v>
      </c>
      <c r="J196" s="34" t="n">
        <v>0.05</v>
      </c>
      <c r="K196" s="34" t="n">
        <v>0.053</v>
      </c>
      <c r="L196" s="34" t="n">
        <v>0.036</v>
      </c>
      <c r="M196" s="34" t="n">
        <v>0.023</v>
      </c>
      <c r="N196" s="34" t="n">
        <v>0.014</v>
      </c>
      <c r="O196" s="34" t="n">
        <v>0.006</v>
      </c>
      <c r="U196" s="34" t="n">
        <v>0.006</v>
      </c>
      <c r="V196" s="34" t="n">
        <v>0.006</v>
      </c>
      <c r="W196" s="34" t="n">
        <v>0.014</v>
      </c>
      <c r="X196" s="34" t="n">
        <v>0.024</v>
      </c>
      <c r="Y196" s="34" t="n">
        <v>0.027</v>
      </c>
      <c r="Z196" s="34" t="n">
        <v>0.043</v>
      </c>
      <c r="AA196" s="34" t="n">
        <v>0.05</v>
      </c>
      <c r="AB196" s="34" t="n">
        <v>0.053</v>
      </c>
      <c r="AC196" s="34" t="n">
        <v>0.036</v>
      </c>
      <c r="AD196" s="34" t="n">
        <v>0.023</v>
      </c>
      <c r="AE196" s="34" t="n">
        <v>0.014</v>
      </c>
      <c r="AF196" s="34" t="n">
        <v>0.006</v>
      </c>
      <c r="AG196" s="32"/>
    </row>
    <row r="197" customFormat="false" ht="18.75" hidden="false" customHeight="false" outlineLevel="0" collapsed="false">
      <c r="D197" s="34" t="n">
        <v>0.006</v>
      </c>
      <c r="E197" s="34" t="n">
        <v>0.006</v>
      </c>
      <c r="F197" s="34" t="n">
        <v>0.014</v>
      </c>
      <c r="G197" s="34" t="n">
        <v>0.024</v>
      </c>
      <c r="H197" s="34" t="n">
        <v>0.027</v>
      </c>
      <c r="I197" s="34" t="n">
        <v>0.043</v>
      </c>
      <c r="J197" s="34" t="n">
        <v>0.05</v>
      </c>
      <c r="K197" s="34" t="n">
        <v>0.053</v>
      </c>
      <c r="L197" s="34" t="n">
        <v>0.036</v>
      </c>
      <c r="M197" s="34" t="n">
        <v>0.023</v>
      </c>
      <c r="N197" s="34" t="n">
        <v>0.014</v>
      </c>
      <c r="O197" s="34" t="n">
        <v>0.006</v>
      </c>
      <c r="U197" s="34" t="n">
        <v>0.006</v>
      </c>
      <c r="V197" s="34" t="n">
        <v>0.006</v>
      </c>
      <c r="W197" s="34" t="n">
        <v>0.014</v>
      </c>
      <c r="X197" s="34" t="n">
        <v>0.024</v>
      </c>
      <c r="Y197" s="34" t="n">
        <v>0.027</v>
      </c>
      <c r="Z197" s="34" t="n">
        <v>0.043</v>
      </c>
      <c r="AA197" s="34" t="n">
        <v>0.05</v>
      </c>
      <c r="AB197" s="34" t="n">
        <v>0.053</v>
      </c>
      <c r="AC197" s="34" t="n">
        <v>0.036</v>
      </c>
      <c r="AD197" s="34" t="n">
        <v>0.023</v>
      </c>
      <c r="AE197" s="34" t="n">
        <v>0.014</v>
      </c>
      <c r="AF197" s="34" t="n">
        <v>0.006</v>
      </c>
      <c r="AG197" s="32"/>
    </row>
    <row r="198" customFormat="false" ht="18.75" hidden="false" customHeight="false" outlineLevel="0" collapsed="false">
      <c r="D198" s="34" t="n">
        <v>0.006</v>
      </c>
      <c r="E198" s="34" t="n">
        <v>0.006</v>
      </c>
      <c r="F198" s="34" t="n">
        <v>0.014</v>
      </c>
      <c r="G198" s="34" t="n">
        <v>0.024</v>
      </c>
      <c r="H198" s="34" t="n">
        <v>0.027</v>
      </c>
      <c r="I198" s="34" t="n">
        <v>0.043</v>
      </c>
      <c r="J198" s="34" t="n">
        <v>0.05</v>
      </c>
      <c r="K198" s="34" t="n">
        <v>0.053</v>
      </c>
      <c r="L198" s="34" t="n">
        <v>0.036</v>
      </c>
      <c r="M198" s="34" t="n">
        <v>0.023</v>
      </c>
      <c r="N198" s="34" t="n">
        <v>0.014</v>
      </c>
      <c r="O198" s="34" t="n">
        <v>0.006</v>
      </c>
      <c r="U198" s="34" t="n">
        <v>0.006</v>
      </c>
      <c r="V198" s="34" t="n">
        <v>0.006</v>
      </c>
      <c r="W198" s="34" t="n">
        <v>0.014</v>
      </c>
      <c r="X198" s="34" t="n">
        <v>0.024</v>
      </c>
      <c r="Y198" s="34" t="n">
        <v>0.027</v>
      </c>
      <c r="Z198" s="34" t="n">
        <v>0.043</v>
      </c>
      <c r="AA198" s="34" t="n">
        <v>0.05</v>
      </c>
      <c r="AB198" s="34" t="n">
        <v>0.053</v>
      </c>
      <c r="AC198" s="34" t="n">
        <v>0.036</v>
      </c>
      <c r="AD198" s="34" t="n">
        <v>0.023</v>
      </c>
      <c r="AE198" s="34" t="n">
        <v>0.014</v>
      </c>
      <c r="AF198" s="34" t="n">
        <v>0.006</v>
      </c>
      <c r="AG198" s="32"/>
    </row>
    <row r="199" customFormat="false" ht="18.75" hidden="false" customHeight="false" outlineLevel="0" collapsed="false">
      <c r="D199" s="34" t="n">
        <v>0.006</v>
      </c>
      <c r="E199" s="34" t="n">
        <v>0.006</v>
      </c>
      <c r="F199" s="34" t="n">
        <v>0.014</v>
      </c>
      <c r="G199" s="34" t="n">
        <v>0.024</v>
      </c>
      <c r="H199" s="34" t="n">
        <v>0.027</v>
      </c>
      <c r="I199" s="34" t="n">
        <v>0.043</v>
      </c>
      <c r="J199" s="34" t="n">
        <v>0.05</v>
      </c>
      <c r="K199" s="34" t="n">
        <v>0.053</v>
      </c>
      <c r="L199" s="34" t="n">
        <v>0.036</v>
      </c>
      <c r="M199" s="34" t="n">
        <v>0.023</v>
      </c>
      <c r="N199" s="34" t="n">
        <v>0.014</v>
      </c>
      <c r="O199" s="34" t="n">
        <v>0.006</v>
      </c>
      <c r="U199" s="34" t="n">
        <v>0.006</v>
      </c>
      <c r="V199" s="34" t="n">
        <v>0.006</v>
      </c>
      <c r="W199" s="34" t="n">
        <v>0.014</v>
      </c>
      <c r="X199" s="34" t="n">
        <v>0.024</v>
      </c>
      <c r="Y199" s="34" t="n">
        <v>0.027</v>
      </c>
      <c r="Z199" s="34" t="n">
        <v>0.043</v>
      </c>
      <c r="AA199" s="34" t="n">
        <v>0.05</v>
      </c>
      <c r="AB199" s="34" t="n">
        <v>0.053</v>
      </c>
      <c r="AC199" s="34" t="n">
        <v>0.036</v>
      </c>
      <c r="AD199" s="34" t="n">
        <v>0.023</v>
      </c>
      <c r="AE199" s="34" t="n">
        <v>0.014</v>
      </c>
      <c r="AF199" s="34" t="n">
        <v>0.006</v>
      </c>
      <c r="AG199" s="32"/>
    </row>
    <row r="200" customFormat="false" ht="18.75" hidden="false" customHeight="false" outlineLevel="0" collapsed="false">
      <c r="D200" s="34" t="n">
        <v>0.006</v>
      </c>
      <c r="E200" s="34" t="n">
        <v>0.006</v>
      </c>
      <c r="F200" s="34" t="n">
        <v>0.014</v>
      </c>
      <c r="G200" s="34" t="n">
        <v>0.024</v>
      </c>
      <c r="H200" s="34" t="n">
        <v>0.027</v>
      </c>
      <c r="I200" s="34" t="n">
        <v>0.043</v>
      </c>
      <c r="J200" s="34" t="n">
        <v>0.05</v>
      </c>
      <c r="K200" s="34" t="n">
        <v>0.053</v>
      </c>
      <c r="L200" s="34" t="n">
        <v>0.036</v>
      </c>
      <c r="M200" s="34" t="n">
        <v>0.023</v>
      </c>
      <c r="N200" s="34" t="n">
        <v>0.014</v>
      </c>
      <c r="O200" s="34" t="n">
        <v>0.006</v>
      </c>
      <c r="U200" s="34" t="n">
        <v>0.006</v>
      </c>
      <c r="V200" s="34" t="n">
        <v>0.006</v>
      </c>
      <c r="W200" s="34" t="n">
        <v>0.014</v>
      </c>
      <c r="X200" s="34" t="n">
        <v>0.024</v>
      </c>
      <c r="Y200" s="34" t="n">
        <v>0.027</v>
      </c>
      <c r="Z200" s="34" t="n">
        <v>0.043</v>
      </c>
      <c r="AA200" s="34" t="n">
        <v>0.05</v>
      </c>
      <c r="AB200" s="34" t="n">
        <v>0.053</v>
      </c>
      <c r="AC200" s="34" t="n">
        <v>0.036</v>
      </c>
      <c r="AD200" s="34" t="n">
        <v>0.023</v>
      </c>
      <c r="AE200" s="34" t="n">
        <v>0.014</v>
      </c>
      <c r="AF200" s="34" t="n">
        <v>0.006</v>
      </c>
      <c r="AG200" s="32"/>
    </row>
    <row r="201" customFormat="false" ht="18.75" hidden="false" customHeight="false" outlineLevel="0" collapsed="false">
      <c r="D201" s="34" t="n">
        <v>0.006</v>
      </c>
      <c r="E201" s="34" t="n">
        <v>0.006</v>
      </c>
      <c r="F201" s="34" t="n">
        <v>0.014</v>
      </c>
      <c r="G201" s="34" t="n">
        <v>0.024</v>
      </c>
      <c r="H201" s="34" t="n">
        <v>0.027</v>
      </c>
      <c r="I201" s="34" t="n">
        <v>0.043</v>
      </c>
      <c r="J201" s="34" t="n">
        <v>0.05</v>
      </c>
      <c r="K201" s="34" t="n">
        <v>0.053</v>
      </c>
      <c r="L201" s="34" t="n">
        <v>0.036</v>
      </c>
      <c r="M201" s="34" t="n">
        <v>0.023</v>
      </c>
      <c r="N201" s="34" t="n">
        <v>0.014</v>
      </c>
      <c r="O201" s="34" t="n">
        <v>0.006</v>
      </c>
      <c r="U201" s="34" t="n">
        <v>0.006</v>
      </c>
      <c r="V201" s="34" t="n">
        <v>0.006</v>
      </c>
      <c r="W201" s="34" t="n">
        <v>0.014</v>
      </c>
      <c r="X201" s="34" t="n">
        <v>0.024</v>
      </c>
      <c r="Y201" s="34" t="n">
        <v>0.027</v>
      </c>
      <c r="Z201" s="34" t="n">
        <v>0.043</v>
      </c>
      <c r="AA201" s="34" t="n">
        <v>0.05</v>
      </c>
      <c r="AB201" s="34" t="n">
        <v>0.053</v>
      </c>
      <c r="AC201" s="34" t="n">
        <v>0.036</v>
      </c>
      <c r="AD201" s="34" t="n">
        <v>0.023</v>
      </c>
      <c r="AE201" s="34" t="n">
        <v>0.014</v>
      </c>
      <c r="AF201" s="34" t="n">
        <v>0.006</v>
      </c>
      <c r="AG201" s="32"/>
    </row>
    <row r="202" customFormat="false" ht="18.75" hidden="false" customHeight="false" outlineLevel="0" collapsed="false">
      <c r="D202" s="34" t="n">
        <v>0.006</v>
      </c>
      <c r="E202" s="34" t="n">
        <v>0.006</v>
      </c>
      <c r="F202" s="34" t="n">
        <v>0.014</v>
      </c>
      <c r="G202" s="34" t="n">
        <v>0.024</v>
      </c>
      <c r="H202" s="34" t="n">
        <v>0.027</v>
      </c>
      <c r="I202" s="34" t="n">
        <v>0.043</v>
      </c>
      <c r="J202" s="34" t="n">
        <v>0.05</v>
      </c>
      <c r="K202" s="34" t="n">
        <v>0.053</v>
      </c>
      <c r="L202" s="34" t="n">
        <v>0.036</v>
      </c>
      <c r="M202" s="34" t="n">
        <v>0.023</v>
      </c>
      <c r="N202" s="34" t="n">
        <v>0.014</v>
      </c>
      <c r="O202" s="34" t="n">
        <v>0.006</v>
      </c>
      <c r="U202" s="34" t="n">
        <v>0.006</v>
      </c>
      <c r="V202" s="34" t="n">
        <v>0.006</v>
      </c>
      <c r="W202" s="34" t="n">
        <v>0.014</v>
      </c>
      <c r="X202" s="34" t="n">
        <v>0.024</v>
      </c>
      <c r="Y202" s="34" t="n">
        <v>0.027</v>
      </c>
      <c r="Z202" s="34" t="n">
        <v>0.043</v>
      </c>
      <c r="AA202" s="34" t="n">
        <v>0.05</v>
      </c>
      <c r="AB202" s="34" t="n">
        <v>0.053</v>
      </c>
      <c r="AC202" s="34" t="n">
        <v>0.036</v>
      </c>
      <c r="AD202" s="34" t="n">
        <v>0.023</v>
      </c>
      <c r="AE202" s="34" t="n">
        <v>0.014</v>
      </c>
      <c r="AF202" s="34" t="n">
        <v>0.006</v>
      </c>
      <c r="AG202" s="32"/>
    </row>
    <row r="203" customFormat="false" ht="18.75" hidden="false" customHeight="false" outlineLevel="0" collapsed="false">
      <c r="D203" s="34" t="n">
        <v>0.006</v>
      </c>
      <c r="E203" s="34" t="n">
        <v>0.006</v>
      </c>
      <c r="F203" s="34" t="n">
        <v>0.014</v>
      </c>
      <c r="G203" s="34" t="n">
        <v>0.024</v>
      </c>
      <c r="H203" s="34" t="n">
        <v>0.027</v>
      </c>
      <c r="I203" s="34" t="n">
        <v>0.043</v>
      </c>
      <c r="J203" s="34" t="n">
        <v>0.05</v>
      </c>
      <c r="K203" s="34" t="n">
        <v>0.053</v>
      </c>
      <c r="L203" s="34" t="n">
        <v>0.036</v>
      </c>
      <c r="M203" s="34" t="n">
        <v>0.023</v>
      </c>
      <c r="N203" s="34" t="n">
        <v>0.014</v>
      </c>
      <c r="O203" s="34" t="n">
        <v>0.006</v>
      </c>
      <c r="U203" s="34" t="n">
        <v>0.006</v>
      </c>
      <c r="V203" s="34" t="n">
        <v>0.006</v>
      </c>
      <c r="W203" s="34" t="n">
        <v>0.014</v>
      </c>
      <c r="X203" s="34" t="n">
        <v>0.024</v>
      </c>
      <c r="Y203" s="34" t="n">
        <v>0.027</v>
      </c>
      <c r="Z203" s="34" t="n">
        <v>0.043</v>
      </c>
      <c r="AA203" s="34" t="n">
        <v>0.05</v>
      </c>
      <c r="AB203" s="34" t="n">
        <v>0.053</v>
      </c>
      <c r="AC203" s="34" t="n">
        <v>0.036</v>
      </c>
      <c r="AD203" s="34" t="n">
        <v>0.023</v>
      </c>
      <c r="AE203" s="34" t="n">
        <v>0.014</v>
      </c>
      <c r="AF203" s="34" t="n">
        <v>0.006</v>
      </c>
      <c r="AG203" s="32"/>
    </row>
    <row r="204" customFormat="false" ht="18.75" hidden="false" customHeight="false" outlineLevel="0" collapsed="false">
      <c r="D204" s="34" t="n">
        <v>0.006</v>
      </c>
      <c r="E204" s="34" t="n">
        <v>0.006</v>
      </c>
      <c r="F204" s="34" t="n">
        <v>0.014</v>
      </c>
      <c r="G204" s="34" t="n">
        <v>0.024</v>
      </c>
      <c r="H204" s="34" t="n">
        <v>0.027</v>
      </c>
      <c r="I204" s="34" t="n">
        <v>0.043</v>
      </c>
      <c r="J204" s="34" t="n">
        <v>0.05</v>
      </c>
      <c r="K204" s="34" t="n">
        <v>0.053</v>
      </c>
      <c r="L204" s="34" t="n">
        <v>0.036</v>
      </c>
      <c r="M204" s="34" t="n">
        <v>0.023</v>
      </c>
      <c r="N204" s="34" t="n">
        <v>0.014</v>
      </c>
      <c r="O204" s="34" t="n">
        <v>0.006</v>
      </c>
      <c r="U204" s="34" t="n">
        <v>0.006</v>
      </c>
      <c r="V204" s="34" t="n">
        <v>0.006</v>
      </c>
      <c r="W204" s="34" t="n">
        <v>0.014</v>
      </c>
      <c r="X204" s="34" t="n">
        <v>0.024</v>
      </c>
      <c r="Y204" s="34" t="n">
        <v>0.027</v>
      </c>
      <c r="Z204" s="34" t="n">
        <v>0.043</v>
      </c>
      <c r="AA204" s="34" t="n">
        <v>0.05</v>
      </c>
      <c r="AB204" s="34" t="n">
        <v>0.053</v>
      </c>
      <c r="AC204" s="34" t="n">
        <v>0.036</v>
      </c>
      <c r="AD204" s="34" t="n">
        <v>0.023</v>
      </c>
      <c r="AE204" s="34" t="n">
        <v>0.014</v>
      </c>
      <c r="AF204" s="34" t="n">
        <v>0.006</v>
      </c>
      <c r="AG204" s="32"/>
    </row>
    <row r="205" customFormat="false" ht="18.75" hidden="false" customHeight="false" outlineLevel="0" collapsed="false">
      <c r="D205" s="34" t="n">
        <v>0.006</v>
      </c>
      <c r="E205" s="34" t="n">
        <v>0.006</v>
      </c>
      <c r="F205" s="34" t="n">
        <v>0.014</v>
      </c>
      <c r="G205" s="34" t="n">
        <v>0.024</v>
      </c>
      <c r="H205" s="34" t="n">
        <v>0.027</v>
      </c>
      <c r="I205" s="34" t="n">
        <v>0.043</v>
      </c>
      <c r="J205" s="34" t="n">
        <v>0.05</v>
      </c>
      <c r="K205" s="34" t="n">
        <v>0.053</v>
      </c>
      <c r="L205" s="34" t="n">
        <v>0.036</v>
      </c>
      <c r="M205" s="34" t="n">
        <v>0.023</v>
      </c>
      <c r="N205" s="34" t="n">
        <v>0.014</v>
      </c>
      <c r="O205" s="34" t="n">
        <v>0.006</v>
      </c>
      <c r="U205" s="34" t="n">
        <v>0.006</v>
      </c>
      <c r="V205" s="34" t="n">
        <v>0.006</v>
      </c>
      <c r="W205" s="34" t="n">
        <v>0.014</v>
      </c>
      <c r="X205" s="34" t="n">
        <v>0.024</v>
      </c>
      <c r="Y205" s="34" t="n">
        <v>0.027</v>
      </c>
      <c r="Z205" s="34" t="n">
        <v>0.043</v>
      </c>
      <c r="AA205" s="34" t="n">
        <v>0.05</v>
      </c>
      <c r="AB205" s="34" t="n">
        <v>0.053</v>
      </c>
      <c r="AC205" s="34" t="n">
        <v>0.036</v>
      </c>
      <c r="AD205" s="34" t="n">
        <v>0.023</v>
      </c>
      <c r="AE205" s="34" t="n">
        <v>0.014</v>
      </c>
      <c r="AF205" s="34" t="n">
        <v>0.006</v>
      </c>
      <c r="AG205" s="32"/>
    </row>
    <row r="206" customFormat="false" ht="18.75" hidden="false" customHeight="false" outlineLevel="0" collapsed="false">
      <c r="D206" s="34" t="n">
        <v>0.006</v>
      </c>
      <c r="E206" s="34" t="n">
        <v>0.006</v>
      </c>
      <c r="F206" s="34" t="n">
        <v>0.014</v>
      </c>
      <c r="G206" s="34" t="n">
        <v>0.024</v>
      </c>
      <c r="H206" s="34" t="n">
        <v>0.027</v>
      </c>
      <c r="I206" s="34" t="n">
        <v>0.043</v>
      </c>
      <c r="J206" s="34" t="n">
        <v>0.05</v>
      </c>
      <c r="K206" s="34" t="n">
        <v>0.053</v>
      </c>
      <c r="L206" s="34" t="n">
        <v>0.036</v>
      </c>
      <c r="M206" s="34" t="n">
        <v>0.023</v>
      </c>
      <c r="N206" s="34" t="n">
        <v>0.014</v>
      </c>
      <c r="O206" s="34" t="n">
        <v>0.006</v>
      </c>
      <c r="U206" s="34" t="n">
        <v>0.006</v>
      </c>
      <c r="V206" s="34" t="n">
        <v>0.006</v>
      </c>
      <c r="W206" s="34" t="n">
        <v>0.014</v>
      </c>
      <c r="X206" s="34" t="n">
        <v>0.024</v>
      </c>
      <c r="Y206" s="34" t="n">
        <v>0.027</v>
      </c>
      <c r="Z206" s="34" t="n">
        <v>0.043</v>
      </c>
      <c r="AA206" s="34" t="n">
        <v>0.05</v>
      </c>
      <c r="AB206" s="34" t="n">
        <v>0.053</v>
      </c>
      <c r="AC206" s="34" t="n">
        <v>0.036</v>
      </c>
      <c r="AD206" s="34" t="n">
        <v>0.023</v>
      </c>
      <c r="AE206" s="34" t="n">
        <v>0.014</v>
      </c>
      <c r="AF206" s="34" t="n">
        <v>0.006</v>
      </c>
      <c r="AG206" s="32"/>
    </row>
    <row r="207" customFormat="false" ht="18.75" hidden="false" customHeight="false" outlineLevel="0" collapsed="false">
      <c r="D207" s="34" t="n">
        <v>0.006</v>
      </c>
      <c r="E207" s="34" t="n">
        <v>0.006</v>
      </c>
      <c r="F207" s="34" t="n">
        <v>0.014</v>
      </c>
      <c r="G207" s="34" t="n">
        <v>0.024</v>
      </c>
      <c r="H207" s="34" t="n">
        <v>0.027</v>
      </c>
      <c r="I207" s="34" t="n">
        <v>0.043</v>
      </c>
      <c r="J207" s="34" t="n">
        <v>0.05</v>
      </c>
      <c r="K207" s="34" t="n">
        <v>0.053</v>
      </c>
      <c r="L207" s="34" t="n">
        <v>0.036</v>
      </c>
      <c r="M207" s="34" t="n">
        <v>0.023</v>
      </c>
      <c r="N207" s="34" t="n">
        <v>0.014</v>
      </c>
      <c r="O207" s="34" t="n">
        <v>0.006</v>
      </c>
      <c r="U207" s="34" t="n">
        <v>0.006</v>
      </c>
      <c r="V207" s="34" t="n">
        <v>0.006</v>
      </c>
      <c r="W207" s="34" t="n">
        <v>0.014</v>
      </c>
      <c r="X207" s="34" t="n">
        <v>0.024</v>
      </c>
      <c r="Y207" s="34" t="n">
        <v>0.027</v>
      </c>
      <c r="Z207" s="34" t="n">
        <v>0.043</v>
      </c>
      <c r="AA207" s="34" t="n">
        <v>0.05</v>
      </c>
      <c r="AB207" s="34" t="n">
        <v>0.053</v>
      </c>
      <c r="AC207" s="34" t="n">
        <v>0.036</v>
      </c>
      <c r="AD207" s="34" t="n">
        <v>0.023</v>
      </c>
      <c r="AE207" s="34" t="n">
        <v>0.014</v>
      </c>
      <c r="AF207" s="34" t="n">
        <v>0.006</v>
      </c>
      <c r="AG207" s="32"/>
    </row>
    <row r="208" customFormat="false" ht="18.75" hidden="false" customHeight="false" outlineLevel="0" collapsed="false">
      <c r="D208" s="34" t="n">
        <v>0.006</v>
      </c>
      <c r="E208" s="34" t="n">
        <v>0.006</v>
      </c>
      <c r="F208" s="34" t="n">
        <v>0.014</v>
      </c>
      <c r="G208" s="34" t="n">
        <v>0.024</v>
      </c>
      <c r="H208" s="34" t="n">
        <v>0.027</v>
      </c>
      <c r="I208" s="34" t="n">
        <v>0.043</v>
      </c>
      <c r="J208" s="34" t="n">
        <v>0.05</v>
      </c>
      <c r="K208" s="34" t="n">
        <v>0.053</v>
      </c>
      <c r="L208" s="34" t="n">
        <v>0.036</v>
      </c>
      <c r="M208" s="34" t="n">
        <v>0.023</v>
      </c>
      <c r="N208" s="34" t="n">
        <v>0.014</v>
      </c>
      <c r="O208" s="34" t="n">
        <v>0.006</v>
      </c>
      <c r="U208" s="34" t="n">
        <v>0.006</v>
      </c>
      <c r="V208" s="34" t="n">
        <v>0.006</v>
      </c>
      <c r="W208" s="34" t="n">
        <v>0.014</v>
      </c>
      <c r="X208" s="34" t="n">
        <v>0.024</v>
      </c>
      <c r="Y208" s="34" t="n">
        <v>0.027</v>
      </c>
      <c r="Z208" s="34" t="n">
        <v>0.043</v>
      </c>
      <c r="AA208" s="34" t="n">
        <v>0.05</v>
      </c>
      <c r="AB208" s="34" t="n">
        <v>0.053</v>
      </c>
      <c r="AC208" s="34" t="n">
        <v>0.036</v>
      </c>
      <c r="AD208" s="34" t="n">
        <v>0.023</v>
      </c>
      <c r="AE208" s="34" t="n">
        <v>0.014</v>
      </c>
      <c r="AF208" s="34" t="n">
        <v>0.006</v>
      </c>
      <c r="AG208" s="32"/>
    </row>
    <row r="209" customFormat="false" ht="18.75" hidden="false" customHeight="false" outlineLevel="0" collapsed="false">
      <c r="D209" s="34" t="n">
        <v>0.006</v>
      </c>
      <c r="E209" s="34" t="n">
        <v>0.006</v>
      </c>
      <c r="F209" s="34" t="n">
        <v>0.014</v>
      </c>
      <c r="G209" s="34" t="n">
        <v>0.024</v>
      </c>
      <c r="H209" s="34" t="n">
        <v>0.027</v>
      </c>
      <c r="I209" s="34" t="n">
        <v>0.043</v>
      </c>
      <c r="J209" s="34" t="n">
        <v>0.05</v>
      </c>
      <c r="K209" s="34" t="n">
        <v>0.053</v>
      </c>
      <c r="L209" s="34" t="n">
        <v>0.036</v>
      </c>
      <c r="M209" s="34" t="n">
        <v>0.023</v>
      </c>
      <c r="N209" s="34" t="n">
        <v>0.014</v>
      </c>
      <c r="O209" s="34" t="n">
        <v>0.006</v>
      </c>
      <c r="U209" s="34" t="n">
        <v>0.006</v>
      </c>
      <c r="V209" s="34" t="n">
        <v>0.006</v>
      </c>
      <c r="W209" s="34" t="n">
        <v>0.014</v>
      </c>
      <c r="X209" s="34" t="n">
        <v>0.024</v>
      </c>
      <c r="Y209" s="34" t="n">
        <v>0.027</v>
      </c>
      <c r="Z209" s="34" t="n">
        <v>0.043</v>
      </c>
      <c r="AA209" s="34" t="n">
        <v>0.05</v>
      </c>
      <c r="AB209" s="34" t="n">
        <v>0.053</v>
      </c>
      <c r="AC209" s="34" t="n">
        <v>0.036</v>
      </c>
      <c r="AD209" s="34" t="n">
        <v>0.023</v>
      </c>
      <c r="AE209" s="34" t="n">
        <v>0.014</v>
      </c>
      <c r="AF209" s="34" t="n">
        <v>0.006</v>
      </c>
      <c r="AG209" s="32"/>
    </row>
    <row r="210" customFormat="false" ht="18.75" hidden="false" customHeight="false" outlineLevel="0" collapsed="false">
      <c r="D210" s="34" t="n">
        <v>0.006</v>
      </c>
      <c r="E210" s="34" t="n">
        <v>0.006</v>
      </c>
      <c r="F210" s="34" t="n">
        <v>0.014</v>
      </c>
      <c r="G210" s="34" t="n">
        <v>0.024</v>
      </c>
      <c r="H210" s="34" t="n">
        <v>0.027</v>
      </c>
      <c r="I210" s="34" t="n">
        <v>0.043</v>
      </c>
      <c r="J210" s="34" t="n">
        <v>0.05</v>
      </c>
      <c r="K210" s="34" t="n">
        <v>0.053</v>
      </c>
      <c r="L210" s="34" t="n">
        <v>0.036</v>
      </c>
      <c r="M210" s="34" t="n">
        <v>0.023</v>
      </c>
      <c r="N210" s="34" t="n">
        <v>0.014</v>
      </c>
      <c r="O210" s="34" t="n">
        <v>0.006</v>
      </c>
      <c r="U210" s="34" t="n">
        <v>0.006</v>
      </c>
      <c r="V210" s="34" t="n">
        <v>0.006</v>
      </c>
      <c r="W210" s="34" t="n">
        <v>0.014</v>
      </c>
      <c r="X210" s="34" t="n">
        <v>0.024</v>
      </c>
      <c r="Y210" s="34" t="n">
        <v>0.027</v>
      </c>
      <c r="Z210" s="34" t="n">
        <v>0.043</v>
      </c>
      <c r="AA210" s="34" t="n">
        <v>0.05</v>
      </c>
      <c r="AB210" s="34" t="n">
        <v>0.053</v>
      </c>
      <c r="AC210" s="34" t="n">
        <v>0.036</v>
      </c>
      <c r="AD210" s="34" t="n">
        <v>0.023</v>
      </c>
      <c r="AE210" s="34" t="n">
        <v>0.014</v>
      </c>
      <c r="AF210" s="34" t="n">
        <v>0.006</v>
      </c>
      <c r="AG210" s="32"/>
    </row>
    <row r="211" customFormat="false" ht="18.75" hidden="false" customHeight="false" outlineLevel="0" collapsed="false">
      <c r="D211" s="34" t="n">
        <v>0.006</v>
      </c>
      <c r="E211" s="34" t="n">
        <v>0.006</v>
      </c>
      <c r="F211" s="34" t="n">
        <v>0.014</v>
      </c>
      <c r="G211" s="34" t="n">
        <v>0.024</v>
      </c>
      <c r="H211" s="34" t="n">
        <v>0.027</v>
      </c>
      <c r="I211" s="34" t="n">
        <v>0.043</v>
      </c>
      <c r="J211" s="34" t="n">
        <v>0.05</v>
      </c>
      <c r="K211" s="34" t="n">
        <v>0.053</v>
      </c>
      <c r="L211" s="34" t="n">
        <v>0.036</v>
      </c>
      <c r="M211" s="34" t="n">
        <v>0.023</v>
      </c>
      <c r="N211" s="34" t="n">
        <v>0.014</v>
      </c>
      <c r="O211" s="34" t="n">
        <v>0.006</v>
      </c>
      <c r="U211" s="34" t="n">
        <v>0.006</v>
      </c>
      <c r="V211" s="34" t="n">
        <v>0.006</v>
      </c>
      <c r="W211" s="34" t="n">
        <v>0.014</v>
      </c>
      <c r="X211" s="34" t="n">
        <v>0.024</v>
      </c>
      <c r="Y211" s="34" t="n">
        <v>0.027</v>
      </c>
      <c r="Z211" s="34" t="n">
        <v>0.043</v>
      </c>
      <c r="AA211" s="34" t="n">
        <v>0.05</v>
      </c>
      <c r="AB211" s="34" t="n">
        <v>0.053</v>
      </c>
      <c r="AC211" s="34" t="n">
        <v>0.036</v>
      </c>
      <c r="AD211" s="34" t="n">
        <v>0.023</v>
      </c>
      <c r="AE211" s="34" t="n">
        <v>0.014</v>
      </c>
      <c r="AF211" s="34" t="n">
        <v>0.006</v>
      </c>
      <c r="AG211" s="32"/>
    </row>
    <row r="212" customFormat="false" ht="18.75" hidden="false" customHeight="false" outlineLevel="0" collapsed="false">
      <c r="D212" s="34" t="n">
        <v>0.006</v>
      </c>
      <c r="E212" s="34" t="n">
        <v>0.006</v>
      </c>
      <c r="F212" s="34" t="n">
        <v>0.014</v>
      </c>
      <c r="G212" s="34" t="n">
        <v>0.024</v>
      </c>
      <c r="H212" s="34" t="n">
        <v>0.027</v>
      </c>
      <c r="I212" s="34" t="n">
        <v>0.043</v>
      </c>
      <c r="J212" s="34" t="n">
        <v>0.05</v>
      </c>
      <c r="K212" s="34" t="n">
        <v>0.053</v>
      </c>
      <c r="L212" s="34" t="n">
        <v>0.036</v>
      </c>
      <c r="M212" s="34" t="n">
        <v>0.023</v>
      </c>
      <c r="N212" s="34" t="n">
        <v>0.014</v>
      </c>
      <c r="O212" s="34" t="n">
        <v>0.006</v>
      </c>
      <c r="U212" s="34" t="n">
        <v>0.006</v>
      </c>
      <c r="V212" s="34" t="n">
        <v>0.006</v>
      </c>
      <c r="W212" s="34" t="n">
        <v>0.014</v>
      </c>
      <c r="X212" s="34" t="n">
        <v>0.024</v>
      </c>
      <c r="Y212" s="34" t="n">
        <v>0.027</v>
      </c>
      <c r="Z212" s="34" t="n">
        <v>0.043</v>
      </c>
      <c r="AA212" s="34" t="n">
        <v>0.05</v>
      </c>
      <c r="AB212" s="34" t="n">
        <v>0.053</v>
      </c>
      <c r="AC212" s="34" t="n">
        <v>0.036</v>
      </c>
      <c r="AD212" s="34" t="n">
        <v>0.023</v>
      </c>
      <c r="AE212" s="34" t="n">
        <v>0.014</v>
      </c>
      <c r="AF212" s="34" t="n">
        <v>0.006</v>
      </c>
      <c r="AG212" s="32"/>
    </row>
    <row r="213" customFormat="false" ht="18.75" hidden="false" customHeight="false" outlineLevel="0" collapsed="false">
      <c r="D213" s="34" t="n">
        <v>0.006</v>
      </c>
      <c r="E213" s="34" t="n">
        <v>0.006</v>
      </c>
      <c r="F213" s="34" t="n">
        <v>0.014</v>
      </c>
      <c r="G213" s="34" t="n">
        <v>0.024</v>
      </c>
      <c r="H213" s="34" t="n">
        <v>0.027</v>
      </c>
      <c r="I213" s="34" t="n">
        <v>0.043</v>
      </c>
      <c r="J213" s="34" t="n">
        <v>0.05</v>
      </c>
      <c r="K213" s="34" t="n">
        <v>0.053</v>
      </c>
      <c r="L213" s="34" t="n">
        <v>0.036</v>
      </c>
      <c r="M213" s="34" t="n">
        <v>0.023</v>
      </c>
      <c r="N213" s="34" t="n">
        <v>0.014</v>
      </c>
      <c r="O213" s="34" t="n">
        <v>0.006</v>
      </c>
      <c r="U213" s="34" t="n">
        <v>0.006</v>
      </c>
      <c r="V213" s="34" t="n">
        <v>0.006</v>
      </c>
      <c r="W213" s="34" t="n">
        <v>0.014</v>
      </c>
      <c r="X213" s="34" t="n">
        <v>0.024</v>
      </c>
      <c r="Y213" s="34" t="n">
        <v>0.027</v>
      </c>
      <c r="Z213" s="34" t="n">
        <v>0.043</v>
      </c>
      <c r="AA213" s="34" t="n">
        <v>0.05</v>
      </c>
      <c r="AB213" s="34" t="n">
        <v>0.053</v>
      </c>
      <c r="AC213" s="34" t="n">
        <v>0.036</v>
      </c>
      <c r="AD213" s="34" t="n">
        <v>0.023</v>
      </c>
      <c r="AE213" s="34" t="n">
        <v>0.014</v>
      </c>
      <c r="AF213" s="34" t="n">
        <v>0.006</v>
      </c>
      <c r="AG213" s="32"/>
    </row>
    <row r="214" customFormat="false" ht="18.75" hidden="false" customHeight="false" outlineLevel="0" collapsed="false">
      <c r="D214" s="34" t="n">
        <v>0.006</v>
      </c>
      <c r="E214" s="34" t="n">
        <v>0.006</v>
      </c>
      <c r="F214" s="34" t="n">
        <v>0.014</v>
      </c>
      <c r="G214" s="34" t="n">
        <v>0.024</v>
      </c>
      <c r="H214" s="34" t="n">
        <v>0.027</v>
      </c>
      <c r="I214" s="34" t="n">
        <v>0.043</v>
      </c>
      <c r="J214" s="34" t="n">
        <v>0.05</v>
      </c>
      <c r="K214" s="34" t="n">
        <v>0.053</v>
      </c>
      <c r="L214" s="34" t="n">
        <v>0.036</v>
      </c>
      <c r="M214" s="34" t="n">
        <v>0.023</v>
      </c>
      <c r="N214" s="34" t="n">
        <v>0.014</v>
      </c>
      <c r="O214" s="34" t="n">
        <v>0.006</v>
      </c>
      <c r="U214" s="34" t="n">
        <v>0.006</v>
      </c>
      <c r="V214" s="34" t="n">
        <v>0.006</v>
      </c>
      <c r="W214" s="34" t="n">
        <v>0.014</v>
      </c>
      <c r="X214" s="34" t="n">
        <v>0.024</v>
      </c>
      <c r="Y214" s="34" t="n">
        <v>0.027</v>
      </c>
      <c r="Z214" s="34" t="n">
        <v>0.043</v>
      </c>
      <c r="AA214" s="34" t="n">
        <v>0.05</v>
      </c>
      <c r="AB214" s="34" t="n">
        <v>0.053</v>
      </c>
      <c r="AC214" s="34" t="n">
        <v>0.036</v>
      </c>
      <c r="AD214" s="34" t="n">
        <v>0.023</v>
      </c>
      <c r="AE214" s="34" t="n">
        <v>0.014</v>
      </c>
      <c r="AF214" s="34" t="n">
        <v>0.006</v>
      </c>
      <c r="AG214" s="32"/>
    </row>
    <row r="215" customFormat="false" ht="18.75" hidden="false" customHeight="false" outlineLevel="0" collapsed="false">
      <c r="D215" s="34" t="n">
        <v>0.006</v>
      </c>
      <c r="E215" s="34" t="n">
        <v>0.006</v>
      </c>
      <c r="F215" s="34" t="n">
        <v>0.014</v>
      </c>
      <c r="G215" s="34" t="n">
        <v>0.024</v>
      </c>
      <c r="H215" s="34" t="n">
        <v>0.027</v>
      </c>
      <c r="I215" s="34" t="n">
        <v>0.043</v>
      </c>
      <c r="J215" s="34" t="n">
        <v>0.05</v>
      </c>
      <c r="K215" s="34" t="n">
        <v>0.053</v>
      </c>
      <c r="L215" s="34" t="n">
        <v>0.036</v>
      </c>
      <c r="M215" s="34" t="n">
        <v>0.023</v>
      </c>
      <c r="N215" s="34" t="n">
        <v>0.014</v>
      </c>
      <c r="O215" s="34" t="n">
        <v>0.006</v>
      </c>
      <c r="U215" s="34" t="n">
        <v>0.006</v>
      </c>
      <c r="V215" s="34" t="n">
        <v>0.006</v>
      </c>
      <c r="W215" s="34" t="n">
        <v>0.014</v>
      </c>
      <c r="X215" s="34" t="n">
        <v>0.024</v>
      </c>
      <c r="Y215" s="34" t="n">
        <v>0.027</v>
      </c>
      <c r="Z215" s="34" t="n">
        <v>0.043</v>
      </c>
      <c r="AA215" s="34" t="n">
        <v>0.05</v>
      </c>
      <c r="AB215" s="34" t="n">
        <v>0.053</v>
      </c>
      <c r="AC215" s="34" t="n">
        <v>0.036</v>
      </c>
      <c r="AD215" s="34" t="n">
        <v>0.023</v>
      </c>
      <c r="AE215" s="34" t="n">
        <v>0.014</v>
      </c>
      <c r="AF215" s="34" t="n">
        <v>0.006</v>
      </c>
      <c r="AG215" s="32"/>
    </row>
    <row r="216" customFormat="false" ht="18.75" hidden="false" customHeight="false" outlineLevel="0" collapsed="false">
      <c r="D216" s="34" t="n">
        <v>0.006</v>
      </c>
      <c r="E216" s="34" t="n">
        <v>0.006</v>
      </c>
      <c r="F216" s="34" t="n">
        <v>0.014</v>
      </c>
      <c r="G216" s="34" t="n">
        <v>0.024</v>
      </c>
      <c r="H216" s="34" t="n">
        <v>0.027</v>
      </c>
      <c r="I216" s="34" t="n">
        <v>0.043</v>
      </c>
      <c r="J216" s="34" t="n">
        <v>0.05</v>
      </c>
      <c r="K216" s="34" t="n">
        <v>0.053</v>
      </c>
      <c r="L216" s="34" t="n">
        <v>0.036</v>
      </c>
      <c r="M216" s="34" t="n">
        <v>0.023</v>
      </c>
      <c r="N216" s="34" t="n">
        <v>0.014</v>
      </c>
      <c r="O216" s="34" t="n">
        <v>0.006</v>
      </c>
      <c r="U216" s="34" t="n">
        <v>0.006</v>
      </c>
      <c r="V216" s="34" t="n">
        <v>0.006</v>
      </c>
      <c r="W216" s="34" t="n">
        <v>0.014</v>
      </c>
      <c r="X216" s="34" t="n">
        <v>0.024</v>
      </c>
      <c r="Y216" s="34" t="n">
        <v>0.027</v>
      </c>
      <c r="Z216" s="34" t="n">
        <v>0.043</v>
      </c>
      <c r="AA216" s="34" t="n">
        <v>0.05</v>
      </c>
      <c r="AB216" s="34" t="n">
        <v>0.053</v>
      </c>
      <c r="AC216" s="34" t="n">
        <v>0.036</v>
      </c>
      <c r="AD216" s="34" t="n">
        <v>0.023</v>
      </c>
      <c r="AE216" s="34" t="n">
        <v>0.014</v>
      </c>
      <c r="AF216" s="34" t="n">
        <v>0.006</v>
      </c>
      <c r="AG216" s="32"/>
    </row>
    <row r="217" customFormat="false" ht="18.75" hidden="false" customHeight="false" outlineLevel="0" collapsed="false">
      <c r="D217" s="34" t="n">
        <v>0.006</v>
      </c>
      <c r="E217" s="34" t="n">
        <v>0.006</v>
      </c>
      <c r="F217" s="34" t="n">
        <v>0.014</v>
      </c>
      <c r="G217" s="34" t="n">
        <v>0.024</v>
      </c>
      <c r="H217" s="34" t="n">
        <v>0.027</v>
      </c>
      <c r="I217" s="34" t="n">
        <v>0.043</v>
      </c>
      <c r="J217" s="34" t="n">
        <v>0.05</v>
      </c>
      <c r="K217" s="34" t="n">
        <v>0.053</v>
      </c>
      <c r="L217" s="34" t="n">
        <v>0.036</v>
      </c>
      <c r="M217" s="34" t="n">
        <v>0.023</v>
      </c>
      <c r="N217" s="34" t="n">
        <v>0.014</v>
      </c>
      <c r="O217" s="34" t="n">
        <v>0.006</v>
      </c>
      <c r="U217" s="34" t="n">
        <v>0.006</v>
      </c>
      <c r="V217" s="34" t="n">
        <v>0.006</v>
      </c>
      <c r="W217" s="34" t="n">
        <v>0.014</v>
      </c>
      <c r="X217" s="34" t="n">
        <v>0.024</v>
      </c>
      <c r="Y217" s="34" t="n">
        <v>0.027</v>
      </c>
      <c r="Z217" s="34" t="n">
        <v>0.043</v>
      </c>
      <c r="AA217" s="34" t="n">
        <v>0.05</v>
      </c>
      <c r="AB217" s="34" t="n">
        <v>0.053</v>
      </c>
      <c r="AC217" s="34" t="n">
        <v>0.036</v>
      </c>
      <c r="AD217" s="34" t="n">
        <v>0.023</v>
      </c>
      <c r="AE217" s="34" t="n">
        <v>0.014</v>
      </c>
      <c r="AF217" s="34" t="n">
        <v>0.006</v>
      </c>
      <c r="AG217" s="32"/>
    </row>
    <row r="218" customFormat="false" ht="18.75" hidden="false" customHeight="false" outlineLevel="0" collapsed="false">
      <c r="D218" s="34" t="n">
        <v>0.006</v>
      </c>
      <c r="E218" s="34" t="n">
        <v>0.006</v>
      </c>
      <c r="F218" s="34" t="n">
        <v>0.014</v>
      </c>
      <c r="G218" s="34" t="n">
        <v>0.024</v>
      </c>
      <c r="H218" s="34" t="n">
        <v>0.027</v>
      </c>
      <c r="I218" s="34" t="n">
        <v>0.043</v>
      </c>
      <c r="J218" s="34" t="n">
        <v>0.05</v>
      </c>
      <c r="K218" s="34" t="n">
        <v>0.053</v>
      </c>
      <c r="L218" s="34" t="n">
        <v>0.036</v>
      </c>
      <c r="M218" s="34" t="n">
        <v>0.023</v>
      </c>
      <c r="N218" s="34" t="n">
        <v>0.014</v>
      </c>
      <c r="O218" s="34" t="n">
        <v>0.006</v>
      </c>
      <c r="U218" s="34" t="n">
        <v>0.006</v>
      </c>
      <c r="V218" s="34" t="n">
        <v>0.006</v>
      </c>
      <c r="W218" s="34" t="n">
        <v>0.014</v>
      </c>
      <c r="X218" s="34" t="n">
        <v>0.024</v>
      </c>
      <c r="Y218" s="34" t="n">
        <v>0.027</v>
      </c>
      <c r="Z218" s="34" t="n">
        <v>0.043</v>
      </c>
      <c r="AA218" s="34" t="n">
        <v>0.05</v>
      </c>
      <c r="AB218" s="34" t="n">
        <v>0.053</v>
      </c>
      <c r="AC218" s="34" t="n">
        <v>0.036</v>
      </c>
      <c r="AD218" s="34" t="n">
        <v>0.023</v>
      </c>
      <c r="AE218" s="34" t="n">
        <v>0.014</v>
      </c>
      <c r="AF218" s="34" t="n">
        <v>0.006</v>
      </c>
      <c r="AG218" s="32"/>
    </row>
    <row r="219" customFormat="false" ht="18.75" hidden="false" customHeight="false" outlineLevel="0" collapsed="false">
      <c r="D219" s="34" t="n">
        <v>0.006</v>
      </c>
      <c r="E219" s="34" t="n">
        <v>0.006</v>
      </c>
      <c r="F219" s="34" t="n">
        <v>0.014</v>
      </c>
      <c r="G219" s="34" t="n">
        <v>0.024</v>
      </c>
      <c r="H219" s="34" t="n">
        <v>0.027</v>
      </c>
      <c r="I219" s="34" t="n">
        <v>0.043</v>
      </c>
      <c r="J219" s="34" t="n">
        <v>0.05</v>
      </c>
      <c r="K219" s="34" t="n">
        <v>0.053</v>
      </c>
      <c r="L219" s="34" t="n">
        <v>0.036</v>
      </c>
      <c r="M219" s="34" t="n">
        <v>0.023</v>
      </c>
      <c r="N219" s="34" t="n">
        <v>0.014</v>
      </c>
      <c r="O219" s="34" t="n">
        <v>0.006</v>
      </c>
      <c r="U219" s="34" t="n">
        <v>0.006</v>
      </c>
      <c r="V219" s="34" t="n">
        <v>0.006</v>
      </c>
      <c r="W219" s="34" t="n">
        <v>0.014</v>
      </c>
      <c r="X219" s="34" t="n">
        <v>0.024</v>
      </c>
      <c r="Y219" s="34" t="n">
        <v>0.027</v>
      </c>
      <c r="Z219" s="34" t="n">
        <v>0.043</v>
      </c>
      <c r="AA219" s="34" t="n">
        <v>0.05</v>
      </c>
      <c r="AB219" s="34" t="n">
        <v>0.053</v>
      </c>
      <c r="AC219" s="34" t="n">
        <v>0.036</v>
      </c>
      <c r="AD219" s="34" t="n">
        <v>0.023</v>
      </c>
      <c r="AE219" s="34" t="n">
        <v>0.014</v>
      </c>
      <c r="AF219" s="34" t="n">
        <v>0.006</v>
      </c>
      <c r="AG219" s="32"/>
    </row>
    <row r="220" customFormat="false" ht="18.75" hidden="false" customHeight="false" outlineLevel="0" collapsed="false">
      <c r="D220" s="34" t="n">
        <v>0.006</v>
      </c>
      <c r="E220" s="34" t="n">
        <v>0.006</v>
      </c>
      <c r="F220" s="34" t="n">
        <v>0.014</v>
      </c>
      <c r="G220" s="34" t="n">
        <v>0.024</v>
      </c>
      <c r="H220" s="34" t="n">
        <v>0.027</v>
      </c>
      <c r="I220" s="34" t="n">
        <v>0.043</v>
      </c>
      <c r="J220" s="34" t="n">
        <v>0.05</v>
      </c>
      <c r="K220" s="34" t="n">
        <v>0.053</v>
      </c>
      <c r="L220" s="34" t="n">
        <v>0.036</v>
      </c>
      <c r="M220" s="34" t="n">
        <v>0.023</v>
      </c>
      <c r="N220" s="34" t="n">
        <v>0.014</v>
      </c>
      <c r="O220" s="34" t="n">
        <v>0.006</v>
      </c>
      <c r="U220" s="34" t="n">
        <v>0.006</v>
      </c>
      <c r="V220" s="34" t="n">
        <v>0.006</v>
      </c>
      <c r="W220" s="34" t="n">
        <v>0.014</v>
      </c>
      <c r="X220" s="34" t="n">
        <v>0.024</v>
      </c>
      <c r="Y220" s="34" t="n">
        <v>0.027</v>
      </c>
      <c r="Z220" s="34" t="n">
        <v>0.043</v>
      </c>
      <c r="AA220" s="34" t="n">
        <v>0.05</v>
      </c>
      <c r="AB220" s="34" t="n">
        <v>0.053</v>
      </c>
      <c r="AC220" s="34" t="n">
        <v>0.036</v>
      </c>
      <c r="AD220" s="34" t="n">
        <v>0.023</v>
      </c>
      <c r="AE220" s="34" t="n">
        <v>0.014</v>
      </c>
      <c r="AF220" s="34" t="n">
        <v>0.006</v>
      </c>
      <c r="AG220" s="32"/>
    </row>
    <row r="221" customFormat="false" ht="18.75" hidden="false" customHeight="false" outlineLevel="0" collapsed="false">
      <c r="D221" s="34" t="n">
        <v>0.006</v>
      </c>
      <c r="E221" s="34" t="n">
        <v>0.006</v>
      </c>
      <c r="F221" s="34" t="n">
        <v>0.014</v>
      </c>
      <c r="G221" s="34" t="n">
        <v>0.024</v>
      </c>
      <c r="H221" s="34" t="n">
        <v>0.027</v>
      </c>
      <c r="I221" s="34" t="n">
        <v>0.043</v>
      </c>
      <c r="J221" s="34" t="n">
        <v>0.05</v>
      </c>
      <c r="K221" s="34" t="n">
        <v>0.053</v>
      </c>
      <c r="L221" s="34" t="n">
        <v>0.036</v>
      </c>
      <c r="M221" s="34" t="n">
        <v>0.023</v>
      </c>
      <c r="N221" s="34" t="n">
        <v>0.014</v>
      </c>
      <c r="O221" s="34" t="n">
        <v>0.006</v>
      </c>
      <c r="U221" s="34" t="n">
        <v>0.006</v>
      </c>
      <c r="V221" s="34" t="n">
        <v>0.006</v>
      </c>
      <c r="W221" s="34" t="n">
        <v>0.014</v>
      </c>
      <c r="X221" s="34" t="n">
        <v>0.024</v>
      </c>
      <c r="Y221" s="34" t="n">
        <v>0.027</v>
      </c>
      <c r="Z221" s="34" t="n">
        <v>0.043</v>
      </c>
      <c r="AA221" s="34" t="n">
        <v>0.05</v>
      </c>
      <c r="AB221" s="34" t="n">
        <v>0.053</v>
      </c>
      <c r="AC221" s="34" t="n">
        <v>0.036</v>
      </c>
      <c r="AD221" s="34" t="n">
        <v>0.023</v>
      </c>
      <c r="AE221" s="34" t="n">
        <v>0.014</v>
      </c>
      <c r="AF221" s="34" t="n">
        <v>0.006</v>
      </c>
      <c r="AG221" s="32"/>
    </row>
    <row r="222" customFormat="false" ht="18.75" hidden="false" customHeight="false" outlineLevel="0" collapsed="false">
      <c r="D222" s="34" t="n">
        <v>0.006</v>
      </c>
      <c r="E222" s="34" t="n">
        <v>0.006</v>
      </c>
      <c r="F222" s="34" t="n">
        <v>0.014</v>
      </c>
      <c r="G222" s="34" t="n">
        <v>0.024</v>
      </c>
      <c r="H222" s="34" t="n">
        <v>0.027</v>
      </c>
      <c r="I222" s="34" t="n">
        <v>0.043</v>
      </c>
      <c r="J222" s="34" t="n">
        <v>0.05</v>
      </c>
      <c r="K222" s="34" t="n">
        <v>0.053</v>
      </c>
      <c r="L222" s="34" t="n">
        <v>0.036</v>
      </c>
      <c r="M222" s="34" t="n">
        <v>0.023</v>
      </c>
      <c r="N222" s="34" t="n">
        <v>0.014</v>
      </c>
      <c r="O222" s="34" t="n">
        <v>0.006</v>
      </c>
      <c r="U222" s="34" t="n">
        <v>0.006</v>
      </c>
      <c r="V222" s="34" t="n">
        <v>0.006</v>
      </c>
      <c r="W222" s="34" t="n">
        <v>0.014</v>
      </c>
      <c r="X222" s="34" t="n">
        <v>0.024</v>
      </c>
      <c r="Y222" s="34" t="n">
        <v>0.027</v>
      </c>
      <c r="Z222" s="34" t="n">
        <v>0.043</v>
      </c>
      <c r="AA222" s="34" t="n">
        <v>0.05</v>
      </c>
      <c r="AB222" s="34" t="n">
        <v>0.053</v>
      </c>
      <c r="AC222" s="34" t="n">
        <v>0.036</v>
      </c>
      <c r="AD222" s="34" t="n">
        <v>0.023</v>
      </c>
      <c r="AE222" s="34" t="n">
        <v>0.014</v>
      </c>
      <c r="AF222" s="34" t="n">
        <v>0.006</v>
      </c>
      <c r="AG222" s="32"/>
    </row>
    <row r="223" customFormat="false" ht="18.75" hidden="false" customHeight="false" outlineLevel="0" collapsed="false">
      <c r="D223" s="34" t="n">
        <v>0.006</v>
      </c>
      <c r="E223" s="34" t="n">
        <v>0.006</v>
      </c>
      <c r="F223" s="34" t="n">
        <v>0.014</v>
      </c>
      <c r="G223" s="34" t="n">
        <v>0.024</v>
      </c>
      <c r="H223" s="34" t="n">
        <v>0.027</v>
      </c>
      <c r="I223" s="34" t="n">
        <v>0.043</v>
      </c>
      <c r="J223" s="34" t="n">
        <v>0.05</v>
      </c>
      <c r="K223" s="34" t="n">
        <v>0.053</v>
      </c>
      <c r="L223" s="34" t="n">
        <v>0.036</v>
      </c>
      <c r="M223" s="34" t="n">
        <v>0.023</v>
      </c>
      <c r="N223" s="34" t="n">
        <v>0.014</v>
      </c>
      <c r="O223" s="34" t="n">
        <v>0.006</v>
      </c>
      <c r="U223" s="34" t="n">
        <v>0.006</v>
      </c>
      <c r="V223" s="34" t="n">
        <v>0.006</v>
      </c>
      <c r="W223" s="34" t="n">
        <v>0.014</v>
      </c>
      <c r="X223" s="34" t="n">
        <v>0.024</v>
      </c>
      <c r="Y223" s="34" t="n">
        <v>0.027</v>
      </c>
      <c r="Z223" s="34" t="n">
        <v>0.043</v>
      </c>
      <c r="AA223" s="34" t="n">
        <v>0.05</v>
      </c>
      <c r="AB223" s="34" t="n">
        <v>0.053</v>
      </c>
      <c r="AC223" s="34" t="n">
        <v>0.036</v>
      </c>
      <c r="AD223" s="34" t="n">
        <v>0.023</v>
      </c>
      <c r="AE223" s="34" t="n">
        <v>0.014</v>
      </c>
      <c r="AF223" s="34" t="n">
        <v>0.006</v>
      </c>
      <c r="AG223" s="32"/>
    </row>
    <row r="226" customFormat="false" ht="27" hidden="false" customHeight="false" outlineLevel="0" collapsed="false">
      <c r="I226" s="153" t="s">
        <v>36</v>
      </c>
      <c r="J226" s="153"/>
      <c r="Z226" s="153" t="s">
        <v>36</v>
      </c>
      <c r="AA226" s="153"/>
    </row>
    <row r="227" customFormat="false" ht="18.75" hidden="false" customHeight="false" outlineLevel="0" collapsed="false">
      <c r="D227" s="34" t="n">
        <v>9.9</v>
      </c>
      <c r="E227" s="34" t="n">
        <v>13.6</v>
      </c>
      <c r="F227" s="34" t="n">
        <v>20.6</v>
      </c>
      <c r="G227" s="46" t="n">
        <v>33.5</v>
      </c>
      <c r="H227" s="34" t="n">
        <v>30.5</v>
      </c>
      <c r="I227" s="34" t="n">
        <v>21</v>
      </c>
      <c r="J227" s="34" t="n">
        <v>9.6</v>
      </c>
      <c r="K227" s="34" t="n">
        <v>6.5</v>
      </c>
      <c r="L227" s="34" t="n">
        <v>4.3</v>
      </c>
      <c r="M227" s="34" t="n">
        <v>5.1</v>
      </c>
      <c r="N227" s="34" t="n">
        <v>7.5</v>
      </c>
      <c r="O227" s="34" t="n">
        <v>12.5</v>
      </c>
      <c r="P227" s="0" t="n">
        <v>12.5</v>
      </c>
      <c r="U227" s="34" t="n">
        <v>9.9</v>
      </c>
      <c r="V227" s="34" t="n">
        <v>13.6</v>
      </c>
      <c r="W227" s="34" t="n">
        <v>20.6</v>
      </c>
      <c r="X227" s="46" t="n">
        <v>33.5</v>
      </c>
      <c r="Y227" s="34" t="n">
        <v>30.5</v>
      </c>
      <c r="Z227" s="34" t="n">
        <v>21</v>
      </c>
      <c r="AA227" s="34" t="n">
        <v>9.6</v>
      </c>
      <c r="AB227" s="34" t="n">
        <v>6.5</v>
      </c>
      <c r="AC227" s="34" t="n">
        <v>4.3</v>
      </c>
      <c r="AD227" s="34" t="n">
        <v>5.1</v>
      </c>
      <c r="AE227" s="34" t="n">
        <v>7.5</v>
      </c>
      <c r="AF227" s="34" t="n">
        <v>12.5</v>
      </c>
      <c r="AG227" s="32"/>
    </row>
    <row r="228" customFormat="false" ht="18.75" hidden="false" customHeight="false" outlineLevel="0" collapsed="false">
      <c r="D228" s="154" t="n">
        <f aca="false">D227</f>
        <v>9.9</v>
      </c>
      <c r="E228" s="154" t="n">
        <f aca="false">E227</f>
        <v>13.6</v>
      </c>
      <c r="F228" s="154" t="n">
        <f aca="false">F227</f>
        <v>20.6</v>
      </c>
      <c r="G228" s="154" t="n">
        <f aca="false">G227</f>
        <v>33.5</v>
      </c>
      <c r="H228" s="154" t="n">
        <f aca="false">H227</f>
        <v>30.5</v>
      </c>
      <c r="I228" s="154" t="n">
        <f aca="false">I227</f>
        <v>21</v>
      </c>
      <c r="J228" s="154" t="n">
        <f aca="false">J227</f>
        <v>9.6</v>
      </c>
      <c r="K228" s="154" t="n">
        <f aca="false">K227</f>
        <v>6.5</v>
      </c>
      <c r="L228" s="154" t="n">
        <f aca="false">L227</f>
        <v>4.3</v>
      </c>
      <c r="M228" s="154" t="n">
        <f aca="false">M227</f>
        <v>5.1</v>
      </c>
      <c r="N228" s="154" t="n">
        <f aca="false">N227</f>
        <v>7.5</v>
      </c>
      <c r="O228" s="154" t="n">
        <f aca="false">O227</f>
        <v>12.5</v>
      </c>
      <c r="U228" s="154" t="n">
        <f aca="false">U227</f>
        <v>9.9</v>
      </c>
      <c r="V228" s="154" t="n">
        <f aca="false">V227</f>
        <v>13.6</v>
      </c>
      <c r="W228" s="154" t="n">
        <f aca="false">W227</f>
        <v>20.6</v>
      </c>
      <c r="X228" s="154" t="n">
        <f aca="false">X227</f>
        <v>33.5</v>
      </c>
      <c r="Y228" s="154" t="n">
        <f aca="false">Y227</f>
        <v>30.5</v>
      </c>
      <c r="Z228" s="154" t="n">
        <f aca="false">Z227</f>
        <v>21</v>
      </c>
      <c r="AA228" s="154" t="n">
        <f aca="false">AA227</f>
        <v>9.6</v>
      </c>
      <c r="AB228" s="154" t="n">
        <f aca="false">AB227</f>
        <v>6.5</v>
      </c>
      <c r="AC228" s="154" t="n">
        <f aca="false">AC227</f>
        <v>4.3</v>
      </c>
      <c r="AD228" s="154" t="n">
        <f aca="false">AD227</f>
        <v>5.1</v>
      </c>
      <c r="AE228" s="154" t="n">
        <f aca="false">AE227</f>
        <v>7.5</v>
      </c>
      <c r="AF228" s="154" t="n">
        <f aca="false">AF227</f>
        <v>12.5</v>
      </c>
      <c r="AG228" s="32"/>
    </row>
    <row r="229" customFormat="false" ht="18.75" hidden="false" customHeight="false" outlineLevel="0" collapsed="false">
      <c r="D229" s="154" t="n">
        <f aca="false">D228</f>
        <v>9.9</v>
      </c>
      <c r="E229" s="154" t="n">
        <f aca="false">E228</f>
        <v>13.6</v>
      </c>
      <c r="F229" s="154" t="n">
        <f aca="false">F228</f>
        <v>20.6</v>
      </c>
      <c r="G229" s="154" t="n">
        <f aca="false">G228</f>
        <v>33.5</v>
      </c>
      <c r="H229" s="154" t="n">
        <f aca="false">H228</f>
        <v>30.5</v>
      </c>
      <c r="I229" s="154" t="n">
        <f aca="false">I228</f>
        <v>21</v>
      </c>
      <c r="J229" s="154" t="n">
        <f aca="false">J228</f>
        <v>9.6</v>
      </c>
      <c r="K229" s="154" t="n">
        <f aca="false">K228</f>
        <v>6.5</v>
      </c>
      <c r="L229" s="154" t="n">
        <f aca="false">L228</f>
        <v>4.3</v>
      </c>
      <c r="M229" s="154" t="n">
        <f aca="false">M228</f>
        <v>5.1</v>
      </c>
      <c r="N229" s="154" t="n">
        <f aca="false">N228</f>
        <v>7.5</v>
      </c>
      <c r="O229" s="154" t="n">
        <f aca="false">O228</f>
        <v>12.5</v>
      </c>
      <c r="U229" s="154" t="n">
        <f aca="false">U228</f>
        <v>9.9</v>
      </c>
      <c r="V229" s="154" t="n">
        <f aca="false">V228</f>
        <v>13.6</v>
      </c>
      <c r="W229" s="154" t="n">
        <f aca="false">W228</f>
        <v>20.6</v>
      </c>
      <c r="X229" s="154" t="n">
        <f aca="false">X228</f>
        <v>33.5</v>
      </c>
      <c r="Y229" s="154" t="n">
        <f aca="false">Y228</f>
        <v>30.5</v>
      </c>
      <c r="Z229" s="154" t="n">
        <f aca="false">Z228</f>
        <v>21</v>
      </c>
      <c r="AA229" s="154" t="n">
        <f aca="false">AA228</f>
        <v>9.6</v>
      </c>
      <c r="AB229" s="154" t="n">
        <f aca="false">AB228</f>
        <v>6.5</v>
      </c>
      <c r="AC229" s="154" t="n">
        <f aca="false">AC228</f>
        <v>4.3</v>
      </c>
      <c r="AD229" s="154" t="n">
        <f aca="false">AD228</f>
        <v>5.1</v>
      </c>
      <c r="AE229" s="154" t="n">
        <f aca="false">AE228</f>
        <v>7.5</v>
      </c>
      <c r="AF229" s="154" t="n">
        <f aca="false">AF228</f>
        <v>12.5</v>
      </c>
      <c r="AG229" s="32"/>
    </row>
    <row r="230" customFormat="false" ht="18.75" hidden="false" customHeight="false" outlineLevel="0" collapsed="false">
      <c r="D230" s="154" t="n">
        <f aca="false">D229</f>
        <v>9.9</v>
      </c>
      <c r="E230" s="154" t="n">
        <f aca="false">E229</f>
        <v>13.6</v>
      </c>
      <c r="F230" s="154" t="n">
        <f aca="false">F229</f>
        <v>20.6</v>
      </c>
      <c r="G230" s="154" t="n">
        <f aca="false">G229</f>
        <v>33.5</v>
      </c>
      <c r="H230" s="154" t="n">
        <f aca="false">H229</f>
        <v>30.5</v>
      </c>
      <c r="I230" s="154" t="n">
        <f aca="false">I229</f>
        <v>21</v>
      </c>
      <c r="J230" s="154" t="n">
        <f aca="false">J229</f>
        <v>9.6</v>
      </c>
      <c r="K230" s="154" t="n">
        <f aca="false">K229</f>
        <v>6.5</v>
      </c>
      <c r="L230" s="154" t="n">
        <f aca="false">L229</f>
        <v>4.3</v>
      </c>
      <c r="M230" s="154" t="n">
        <f aca="false">M229</f>
        <v>5.1</v>
      </c>
      <c r="N230" s="154" t="n">
        <f aca="false">N229</f>
        <v>7.5</v>
      </c>
      <c r="O230" s="154" t="n">
        <f aca="false">O229</f>
        <v>12.5</v>
      </c>
      <c r="U230" s="154" t="n">
        <f aca="false">U229</f>
        <v>9.9</v>
      </c>
      <c r="V230" s="154" t="n">
        <f aca="false">V229</f>
        <v>13.6</v>
      </c>
      <c r="W230" s="154" t="n">
        <f aca="false">W229</f>
        <v>20.6</v>
      </c>
      <c r="X230" s="154" t="n">
        <f aca="false">X229</f>
        <v>33.5</v>
      </c>
      <c r="Y230" s="154" t="n">
        <f aca="false">Y229</f>
        <v>30.5</v>
      </c>
      <c r="Z230" s="154" t="n">
        <f aca="false">Z229</f>
        <v>21</v>
      </c>
      <c r="AA230" s="154" t="n">
        <f aca="false">AA229</f>
        <v>9.6</v>
      </c>
      <c r="AB230" s="154" t="n">
        <f aca="false">AB229</f>
        <v>6.5</v>
      </c>
      <c r="AC230" s="154" t="n">
        <f aca="false">AC229</f>
        <v>4.3</v>
      </c>
      <c r="AD230" s="154" t="n">
        <f aca="false">AD229</f>
        <v>5.1</v>
      </c>
      <c r="AE230" s="154" t="n">
        <f aca="false">AE229</f>
        <v>7.5</v>
      </c>
      <c r="AF230" s="154" t="n">
        <f aca="false">AF229</f>
        <v>12.5</v>
      </c>
      <c r="AG230" s="32"/>
    </row>
    <row r="231" customFormat="false" ht="18.75" hidden="false" customHeight="false" outlineLevel="0" collapsed="false">
      <c r="D231" s="154" t="n">
        <f aca="false">D230</f>
        <v>9.9</v>
      </c>
      <c r="E231" s="154" t="n">
        <f aca="false">E230</f>
        <v>13.6</v>
      </c>
      <c r="F231" s="154" t="n">
        <f aca="false">F230</f>
        <v>20.6</v>
      </c>
      <c r="G231" s="154" t="n">
        <f aca="false">G230</f>
        <v>33.5</v>
      </c>
      <c r="H231" s="154" t="n">
        <f aca="false">H230</f>
        <v>30.5</v>
      </c>
      <c r="I231" s="154" t="n">
        <f aca="false">I230</f>
        <v>21</v>
      </c>
      <c r="J231" s="154" t="n">
        <f aca="false">J230</f>
        <v>9.6</v>
      </c>
      <c r="K231" s="154" t="n">
        <f aca="false">K230</f>
        <v>6.5</v>
      </c>
      <c r="L231" s="154" t="n">
        <f aca="false">L230</f>
        <v>4.3</v>
      </c>
      <c r="M231" s="154" t="n">
        <f aca="false">M230</f>
        <v>5.1</v>
      </c>
      <c r="N231" s="154" t="n">
        <f aca="false">N230</f>
        <v>7.5</v>
      </c>
      <c r="O231" s="154" t="n">
        <f aca="false">O230</f>
        <v>12.5</v>
      </c>
      <c r="U231" s="154" t="n">
        <f aca="false">U230</f>
        <v>9.9</v>
      </c>
      <c r="V231" s="154" t="n">
        <f aca="false">V230</f>
        <v>13.6</v>
      </c>
      <c r="W231" s="154" t="n">
        <f aca="false">W230</f>
        <v>20.6</v>
      </c>
      <c r="X231" s="154" t="n">
        <f aca="false">X230</f>
        <v>33.5</v>
      </c>
      <c r="Y231" s="154" t="n">
        <f aca="false">Y230</f>
        <v>30.5</v>
      </c>
      <c r="Z231" s="154" t="n">
        <f aca="false">Z230</f>
        <v>21</v>
      </c>
      <c r="AA231" s="154" t="n">
        <f aca="false">AA230</f>
        <v>9.6</v>
      </c>
      <c r="AB231" s="154" t="n">
        <f aca="false">AB230</f>
        <v>6.5</v>
      </c>
      <c r="AC231" s="154" t="n">
        <f aca="false">AC230</f>
        <v>4.3</v>
      </c>
      <c r="AD231" s="154" t="n">
        <f aca="false">AD230</f>
        <v>5.1</v>
      </c>
      <c r="AE231" s="154" t="n">
        <f aca="false">AE230</f>
        <v>7.5</v>
      </c>
      <c r="AF231" s="154" t="n">
        <f aca="false">AF230</f>
        <v>12.5</v>
      </c>
      <c r="AG231" s="32"/>
    </row>
    <row r="232" customFormat="false" ht="18.75" hidden="false" customHeight="false" outlineLevel="0" collapsed="false">
      <c r="D232" s="154" t="n">
        <f aca="false">D231</f>
        <v>9.9</v>
      </c>
      <c r="E232" s="154" t="n">
        <f aca="false">E231</f>
        <v>13.6</v>
      </c>
      <c r="F232" s="154" t="n">
        <f aca="false">F231</f>
        <v>20.6</v>
      </c>
      <c r="G232" s="154" t="n">
        <f aca="false">G231</f>
        <v>33.5</v>
      </c>
      <c r="H232" s="154" t="n">
        <f aca="false">H231</f>
        <v>30.5</v>
      </c>
      <c r="I232" s="154" t="n">
        <f aca="false">I231</f>
        <v>21</v>
      </c>
      <c r="J232" s="154" t="n">
        <f aca="false">J231</f>
        <v>9.6</v>
      </c>
      <c r="K232" s="154" t="n">
        <f aca="false">K231</f>
        <v>6.5</v>
      </c>
      <c r="L232" s="154" t="n">
        <f aca="false">L231</f>
        <v>4.3</v>
      </c>
      <c r="M232" s="154" t="n">
        <f aca="false">M231</f>
        <v>5.1</v>
      </c>
      <c r="N232" s="154" t="n">
        <f aca="false">N231</f>
        <v>7.5</v>
      </c>
      <c r="O232" s="154" t="n">
        <f aca="false">O231</f>
        <v>12.5</v>
      </c>
      <c r="U232" s="154" t="n">
        <f aca="false">U231</f>
        <v>9.9</v>
      </c>
      <c r="V232" s="154" t="n">
        <f aca="false">V231</f>
        <v>13.6</v>
      </c>
      <c r="W232" s="154" t="n">
        <f aca="false">W231</f>
        <v>20.6</v>
      </c>
      <c r="X232" s="154" t="n">
        <f aca="false">X231</f>
        <v>33.5</v>
      </c>
      <c r="Y232" s="154" t="n">
        <f aca="false">Y231</f>
        <v>30.5</v>
      </c>
      <c r="Z232" s="154" t="n">
        <f aca="false">Z231</f>
        <v>21</v>
      </c>
      <c r="AA232" s="154" t="n">
        <f aca="false">AA231</f>
        <v>9.6</v>
      </c>
      <c r="AB232" s="154" t="n">
        <f aca="false">AB231</f>
        <v>6.5</v>
      </c>
      <c r="AC232" s="154" t="n">
        <f aca="false">AC231</f>
        <v>4.3</v>
      </c>
      <c r="AD232" s="154" t="n">
        <f aca="false">AD231</f>
        <v>5.1</v>
      </c>
      <c r="AE232" s="154" t="n">
        <f aca="false">AE231</f>
        <v>7.5</v>
      </c>
      <c r="AF232" s="154" t="n">
        <f aca="false">AF231</f>
        <v>12.5</v>
      </c>
      <c r="AG232" s="32"/>
    </row>
    <row r="233" customFormat="false" ht="18.75" hidden="false" customHeight="false" outlineLevel="0" collapsed="false">
      <c r="D233" s="154" t="n">
        <f aca="false">D232</f>
        <v>9.9</v>
      </c>
      <c r="E233" s="154" t="n">
        <f aca="false">E232</f>
        <v>13.6</v>
      </c>
      <c r="F233" s="154" t="n">
        <f aca="false">F232</f>
        <v>20.6</v>
      </c>
      <c r="G233" s="154" t="n">
        <f aca="false">G232</f>
        <v>33.5</v>
      </c>
      <c r="H233" s="154" t="n">
        <f aca="false">H232</f>
        <v>30.5</v>
      </c>
      <c r="I233" s="154" t="n">
        <f aca="false">I232</f>
        <v>21</v>
      </c>
      <c r="J233" s="154" t="n">
        <f aca="false">J232</f>
        <v>9.6</v>
      </c>
      <c r="K233" s="154" t="n">
        <f aca="false">K232</f>
        <v>6.5</v>
      </c>
      <c r="L233" s="154" t="n">
        <f aca="false">L232</f>
        <v>4.3</v>
      </c>
      <c r="M233" s="154" t="n">
        <f aca="false">M232</f>
        <v>5.1</v>
      </c>
      <c r="N233" s="154" t="n">
        <f aca="false">N232</f>
        <v>7.5</v>
      </c>
      <c r="O233" s="154" t="n">
        <f aca="false">O232</f>
        <v>12.5</v>
      </c>
      <c r="U233" s="154" t="n">
        <f aca="false">U232</f>
        <v>9.9</v>
      </c>
      <c r="V233" s="154" t="n">
        <f aca="false">V232</f>
        <v>13.6</v>
      </c>
      <c r="W233" s="154" t="n">
        <f aca="false">W232</f>
        <v>20.6</v>
      </c>
      <c r="X233" s="154" t="n">
        <f aca="false">X232</f>
        <v>33.5</v>
      </c>
      <c r="Y233" s="154" t="n">
        <f aca="false">Y232</f>
        <v>30.5</v>
      </c>
      <c r="Z233" s="154" t="n">
        <f aca="false">Z232</f>
        <v>21</v>
      </c>
      <c r="AA233" s="154" t="n">
        <f aca="false">AA232</f>
        <v>9.6</v>
      </c>
      <c r="AB233" s="154" t="n">
        <f aca="false">AB232</f>
        <v>6.5</v>
      </c>
      <c r="AC233" s="154" t="n">
        <f aca="false">AC232</f>
        <v>4.3</v>
      </c>
      <c r="AD233" s="154" t="n">
        <f aca="false">AD232</f>
        <v>5.1</v>
      </c>
      <c r="AE233" s="154" t="n">
        <f aca="false">AE232</f>
        <v>7.5</v>
      </c>
      <c r="AF233" s="154" t="n">
        <f aca="false">AF232</f>
        <v>12.5</v>
      </c>
      <c r="AG233" s="32"/>
    </row>
    <row r="234" customFormat="false" ht="18.75" hidden="false" customHeight="false" outlineLevel="0" collapsed="false">
      <c r="D234" s="154" t="n">
        <f aca="false">D233</f>
        <v>9.9</v>
      </c>
      <c r="E234" s="154" t="n">
        <f aca="false">E233</f>
        <v>13.6</v>
      </c>
      <c r="F234" s="154" t="n">
        <f aca="false">F233</f>
        <v>20.6</v>
      </c>
      <c r="G234" s="154" t="n">
        <f aca="false">G233</f>
        <v>33.5</v>
      </c>
      <c r="H234" s="154" t="n">
        <f aca="false">H233</f>
        <v>30.5</v>
      </c>
      <c r="I234" s="154" t="n">
        <f aca="false">I233</f>
        <v>21</v>
      </c>
      <c r="J234" s="154" t="n">
        <f aca="false">J233</f>
        <v>9.6</v>
      </c>
      <c r="K234" s="154" t="n">
        <f aca="false">K233</f>
        <v>6.5</v>
      </c>
      <c r="L234" s="154" t="n">
        <f aca="false">L233</f>
        <v>4.3</v>
      </c>
      <c r="M234" s="154" t="n">
        <f aca="false">M233</f>
        <v>5.1</v>
      </c>
      <c r="N234" s="154" t="n">
        <f aca="false">N233</f>
        <v>7.5</v>
      </c>
      <c r="O234" s="154" t="n">
        <f aca="false">O233</f>
        <v>12.5</v>
      </c>
      <c r="U234" s="154" t="n">
        <f aca="false">U233</f>
        <v>9.9</v>
      </c>
      <c r="V234" s="154" t="n">
        <f aca="false">V233</f>
        <v>13.6</v>
      </c>
      <c r="W234" s="154" t="n">
        <f aca="false">W233</f>
        <v>20.6</v>
      </c>
      <c r="X234" s="154" t="n">
        <f aca="false">X233</f>
        <v>33.5</v>
      </c>
      <c r="Y234" s="154" t="n">
        <f aca="false">Y233</f>
        <v>30.5</v>
      </c>
      <c r="Z234" s="154" t="n">
        <f aca="false">Z233</f>
        <v>21</v>
      </c>
      <c r="AA234" s="154" t="n">
        <f aca="false">AA233</f>
        <v>9.6</v>
      </c>
      <c r="AB234" s="154" t="n">
        <f aca="false">AB233</f>
        <v>6.5</v>
      </c>
      <c r="AC234" s="154" t="n">
        <f aca="false">AC233</f>
        <v>4.3</v>
      </c>
      <c r="AD234" s="154" t="n">
        <f aca="false">AD233</f>
        <v>5.1</v>
      </c>
      <c r="AE234" s="154" t="n">
        <f aca="false">AE233</f>
        <v>7.5</v>
      </c>
      <c r="AF234" s="154" t="n">
        <f aca="false">AF233</f>
        <v>12.5</v>
      </c>
      <c r="AG234" s="32"/>
    </row>
    <row r="235" customFormat="false" ht="18.75" hidden="false" customHeight="false" outlineLevel="0" collapsed="false">
      <c r="D235" s="154" t="n">
        <f aca="false">D234</f>
        <v>9.9</v>
      </c>
      <c r="E235" s="154" t="n">
        <f aca="false">E234</f>
        <v>13.6</v>
      </c>
      <c r="F235" s="154" t="n">
        <f aca="false">F234</f>
        <v>20.6</v>
      </c>
      <c r="G235" s="154" t="n">
        <f aca="false">G234</f>
        <v>33.5</v>
      </c>
      <c r="H235" s="154" t="n">
        <f aca="false">H234</f>
        <v>30.5</v>
      </c>
      <c r="I235" s="154" t="n">
        <f aca="false">I234</f>
        <v>21</v>
      </c>
      <c r="J235" s="154" t="n">
        <f aca="false">J234</f>
        <v>9.6</v>
      </c>
      <c r="K235" s="154" t="n">
        <f aca="false">K234</f>
        <v>6.5</v>
      </c>
      <c r="L235" s="154" t="n">
        <f aca="false">L234</f>
        <v>4.3</v>
      </c>
      <c r="M235" s="154" t="n">
        <f aca="false">M234</f>
        <v>5.1</v>
      </c>
      <c r="N235" s="154" t="n">
        <f aca="false">N234</f>
        <v>7.5</v>
      </c>
      <c r="O235" s="154" t="n">
        <f aca="false">O234</f>
        <v>12.5</v>
      </c>
      <c r="U235" s="154" t="n">
        <f aca="false">U234</f>
        <v>9.9</v>
      </c>
      <c r="V235" s="154" t="n">
        <f aca="false">V234</f>
        <v>13.6</v>
      </c>
      <c r="W235" s="154" t="n">
        <f aca="false">W234</f>
        <v>20.6</v>
      </c>
      <c r="X235" s="154" t="n">
        <f aca="false">X234</f>
        <v>33.5</v>
      </c>
      <c r="Y235" s="154" t="n">
        <f aca="false">Y234</f>
        <v>30.5</v>
      </c>
      <c r="Z235" s="154" t="n">
        <f aca="false">Z234</f>
        <v>21</v>
      </c>
      <c r="AA235" s="154" t="n">
        <f aca="false">AA234</f>
        <v>9.6</v>
      </c>
      <c r="AB235" s="154" t="n">
        <f aca="false">AB234</f>
        <v>6.5</v>
      </c>
      <c r="AC235" s="154" t="n">
        <f aca="false">AC234</f>
        <v>4.3</v>
      </c>
      <c r="AD235" s="154" t="n">
        <f aca="false">AD234</f>
        <v>5.1</v>
      </c>
      <c r="AE235" s="154" t="n">
        <f aca="false">AE234</f>
        <v>7.5</v>
      </c>
      <c r="AF235" s="154" t="n">
        <f aca="false">AF234</f>
        <v>12.5</v>
      </c>
      <c r="AG235" s="32"/>
    </row>
    <row r="236" customFormat="false" ht="18.75" hidden="false" customHeight="false" outlineLevel="0" collapsed="false">
      <c r="D236" s="154" t="n">
        <f aca="false">D235</f>
        <v>9.9</v>
      </c>
      <c r="E236" s="154" t="n">
        <f aca="false">E235</f>
        <v>13.6</v>
      </c>
      <c r="F236" s="154" t="n">
        <f aca="false">F235</f>
        <v>20.6</v>
      </c>
      <c r="G236" s="154" t="n">
        <f aca="false">G235</f>
        <v>33.5</v>
      </c>
      <c r="H236" s="154" t="n">
        <f aca="false">H235</f>
        <v>30.5</v>
      </c>
      <c r="I236" s="154" t="n">
        <f aca="false">I235</f>
        <v>21</v>
      </c>
      <c r="J236" s="154" t="n">
        <f aca="false">J235</f>
        <v>9.6</v>
      </c>
      <c r="K236" s="154" t="n">
        <f aca="false">K235</f>
        <v>6.5</v>
      </c>
      <c r="L236" s="154" t="n">
        <f aca="false">L235</f>
        <v>4.3</v>
      </c>
      <c r="M236" s="154" t="n">
        <f aca="false">M235</f>
        <v>5.1</v>
      </c>
      <c r="N236" s="154" t="n">
        <f aca="false">N235</f>
        <v>7.5</v>
      </c>
      <c r="O236" s="154" t="n">
        <f aca="false">O235</f>
        <v>12.5</v>
      </c>
      <c r="U236" s="154" t="n">
        <f aca="false">U235</f>
        <v>9.9</v>
      </c>
      <c r="V236" s="154" t="n">
        <f aca="false">V235</f>
        <v>13.6</v>
      </c>
      <c r="W236" s="154" t="n">
        <f aca="false">W235</f>
        <v>20.6</v>
      </c>
      <c r="X236" s="154" t="n">
        <f aca="false">X235</f>
        <v>33.5</v>
      </c>
      <c r="Y236" s="154" t="n">
        <f aca="false">Y235</f>
        <v>30.5</v>
      </c>
      <c r="Z236" s="154" t="n">
        <f aca="false">Z235</f>
        <v>21</v>
      </c>
      <c r="AA236" s="154" t="n">
        <f aca="false">AA235</f>
        <v>9.6</v>
      </c>
      <c r="AB236" s="154" t="n">
        <f aca="false">AB235</f>
        <v>6.5</v>
      </c>
      <c r="AC236" s="154" t="n">
        <f aca="false">AC235</f>
        <v>4.3</v>
      </c>
      <c r="AD236" s="154" t="n">
        <f aca="false">AD235</f>
        <v>5.1</v>
      </c>
      <c r="AE236" s="154" t="n">
        <f aca="false">AE235</f>
        <v>7.5</v>
      </c>
      <c r="AF236" s="154" t="n">
        <f aca="false">AF235</f>
        <v>12.5</v>
      </c>
      <c r="AG236" s="32"/>
    </row>
    <row r="237" customFormat="false" ht="18.75" hidden="false" customHeight="false" outlineLevel="0" collapsed="false">
      <c r="D237" s="154" t="n">
        <f aca="false">D236</f>
        <v>9.9</v>
      </c>
      <c r="E237" s="154" t="n">
        <f aca="false">E236</f>
        <v>13.6</v>
      </c>
      <c r="F237" s="154" t="n">
        <f aca="false">F236</f>
        <v>20.6</v>
      </c>
      <c r="G237" s="154" t="n">
        <f aca="false">G236</f>
        <v>33.5</v>
      </c>
      <c r="H237" s="154" t="n">
        <f aca="false">H236</f>
        <v>30.5</v>
      </c>
      <c r="I237" s="154" t="n">
        <f aca="false">I236</f>
        <v>21</v>
      </c>
      <c r="J237" s="154" t="n">
        <f aca="false">J236</f>
        <v>9.6</v>
      </c>
      <c r="K237" s="154" t="n">
        <f aca="false">K236</f>
        <v>6.5</v>
      </c>
      <c r="L237" s="154" t="n">
        <f aca="false">L236</f>
        <v>4.3</v>
      </c>
      <c r="M237" s="154" t="n">
        <f aca="false">M236</f>
        <v>5.1</v>
      </c>
      <c r="N237" s="154" t="n">
        <f aca="false">N236</f>
        <v>7.5</v>
      </c>
      <c r="O237" s="154" t="n">
        <f aca="false">O236</f>
        <v>12.5</v>
      </c>
      <c r="U237" s="154" t="n">
        <f aca="false">U236</f>
        <v>9.9</v>
      </c>
      <c r="V237" s="154" t="n">
        <f aca="false">V236</f>
        <v>13.6</v>
      </c>
      <c r="W237" s="154" t="n">
        <f aca="false">W236</f>
        <v>20.6</v>
      </c>
      <c r="X237" s="154" t="n">
        <f aca="false">X236</f>
        <v>33.5</v>
      </c>
      <c r="Y237" s="154" t="n">
        <f aca="false">Y236</f>
        <v>30.5</v>
      </c>
      <c r="Z237" s="154" t="n">
        <f aca="false">Z236</f>
        <v>21</v>
      </c>
      <c r="AA237" s="154" t="n">
        <f aca="false">AA236</f>
        <v>9.6</v>
      </c>
      <c r="AB237" s="154" t="n">
        <f aca="false">AB236</f>
        <v>6.5</v>
      </c>
      <c r="AC237" s="154" t="n">
        <f aca="false">AC236</f>
        <v>4.3</v>
      </c>
      <c r="AD237" s="154" t="n">
        <f aca="false">AD236</f>
        <v>5.1</v>
      </c>
      <c r="AE237" s="154" t="n">
        <f aca="false">AE236</f>
        <v>7.5</v>
      </c>
      <c r="AF237" s="154" t="n">
        <f aca="false">AF236</f>
        <v>12.5</v>
      </c>
      <c r="AG237" s="32"/>
    </row>
    <row r="238" customFormat="false" ht="18.75" hidden="false" customHeight="false" outlineLevel="0" collapsed="false">
      <c r="D238" s="154" t="n">
        <f aca="false">D237</f>
        <v>9.9</v>
      </c>
      <c r="E238" s="154" t="n">
        <f aca="false">E237</f>
        <v>13.6</v>
      </c>
      <c r="F238" s="154" t="n">
        <f aca="false">F237</f>
        <v>20.6</v>
      </c>
      <c r="G238" s="154" t="n">
        <f aca="false">G237</f>
        <v>33.5</v>
      </c>
      <c r="H238" s="154" t="n">
        <f aca="false">H237</f>
        <v>30.5</v>
      </c>
      <c r="I238" s="154" t="n">
        <f aca="false">I237</f>
        <v>21</v>
      </c>
      <c r="J238" s="154" t="n">
        <f aca="false">J237</f>
        <v>9.6</v>
      </c>
      <c r="K238" s="154" t="n">
        <f aca="false">K237</f>
        <v>6.5</v>
      </c>
      <c r="L238" s="154" t="n">
        <f aca="false">L237</f>
        <v>4.3</v>
      </c>
      <c r="M238" s="154" t="n">
        <f aca="false">M237</f>
        <v>5.1</v>
      </c>
      <c r="N238" s="154" t="n">
        <f aca="false">N237</f>
        <v>7.5</v>
      </c>
      <c r="O238" s="154" t="n">
        <f aca="false">O237</f>
        <v>12.5</v>
      </c>
      <c r="U238" s="154" t="n">
        <f aca="false">U237</f>
        <v>9.9</v>
      </c>
      <c r="V238" s="154" t="n">
        <f aca="false">V237</f>
        <v>13.6</v>
      </c>
      <c r="W238" s="154" t="n">
        <f aca="false">W237</f>
        <v>20.6</v>
      </c>
      <c r="X238" s="154" t="n">
        <f aca="false">X237</f>
        <v>33.5</v>
      </c>
      <c r="Y238" s="154" t="n">
        <f aca="false">Y237</f>
        <v>30.5</v>
      </c>
      <c r="Z238" s="154" t="n">
        <f aca="false">Z237</f>
        <v>21</v>
      </c>
      <c r="AA238" s="154" t="n">
        <f aca="false">AA237</f>
        <v>9.6</v>
      </c>
      <c r="AB238" s="154" t="n">
        <f aca="false">AB237</f>
        <v>6.5</v>
      </c>
      <c r="AC238" s="154" t="n">
        <f aca="false">AC237</f>
        <v>4.3</v>
      </c>
      <c r="AD238" s="154" t="n">
        <f aca="false">AD237</f>
        <v>5.1</v>
      </c>
      <c r="AE238" s="154" t="n">
        <f aca="false">AE237</f>
        <v>7.5</v>
      </c>
      <c r="AF238" s="154" t="n">
        <f aca="false">AF237</f>
        <v>12.5</v>
      </c>
      <c r="AG238" s="32"/>
    </row>
    <row r="239" customFormat="false" ht="18.75" hidden="false" customHeight="false" outlineLevel="0" collapsed="false">
      <c r="D239" s="154" t="n">
        <f aca="false">D238</f>
        <v>9.9</v>
      </c>
      <c r="E239" s="154" t="n">
        <f aca="false">E238</f>
        <v>13.6</v>
      </c>
      <c r="F239" s="154" t="n">
        <f aca="false">F238</f>
        <v>20.6</v>
      </c>
      <c r="G239" s="154" t="n">
        <f aca="false">G238</f>
        <v>33.5</v>
      </c>
      <c r="H239" s="154" t="n">
        <f aca="false">H238</f>
        <v>30.5</v>
      </c>
      <c r="I239" s="154" t="n">
        <f aca="false">I238</f>
        <v>21</v>
      </c>
      <c r="J239" s="154" t="n">
        <f aca="false">J238</f>
        <v>9.6</v>
      </c>
      <c r="K239" s="154" t="n">
        <f aca="false">K238</f>
        <v>6.5</v>
      </c>
      <c r="L239" s="154" t="n">
        <f aca="false">L238</f>
        <v>4.3</v>
      </c>
      <c r="M239" s="154" t="n">
        <f aca="false">M238</f>
        <v>5.1</v>
      </c>
      <c r="N239" s="154" t="n">
        <f aca="false">N238</f>
        <v>7.5</v>
      </c>
      <c r="O239" s="154" t="n">
        <f aca="false">O238</f>
        <v>12.5</v>
      </c>
      <c r="U239" s="154" t="n">
        <f aca="false">U238</f>
        <v>9.9</v>
      </c>
      <c r="V239" s="154" t="n">
        <f aca="false">V238</f>
        <v>13.6</v>
      </c>
      <c r="W239" s="154" t="n">
        <f aca="false">W238</f>
        <v>20.6</v>
      </c>
      <c r="X239" s="154" t="n">
        <f aca="false">X238</f>
        <v>33.5</v>
      </c>
      <c r="Y239" s="154" t="n">
        <f aca="false">Y238</f>
        <v>30.5</v>
      </c>
      <c r="Z239" s="154" t="n">
        <f aca="false">Z238</f>
        <v>21</v>
      </c>
      <c r="AA239" s="154" t="n">
        <f aca="false">AA238</f>
        <v>9.6</v>
      </c>
      <c r="AB239" s="154" t="n">
        <f aca="false">AB238</f>
        <v>6.5</v>
      </c>
      <c r="AC239" s="154" t="n">
        <f aca="false">AC238</f>
        <v>4.3</v>
      </c>
      <c r="AD239" s="154" t="n">
        <f aca="false">AD238</f>
        <v>5.1</v>
      </c>
      <c r="AE239" s="154" t="n">
        <f aca="false">AE238</f>
        <v>7.5</v>
      </c>
      <c r="AF239" s="154" t="n">
        <f aca="false">AF238</f>
        <v>12.5</v>
      </c>
      <c r="AG239" s="32"/>
    </row>
    <row r="240" customFormat="false" ht="18.75" hidden="false" customHeight="false" outlineLevel="0" collapsed="false">
      <c r="D240" s="154" t="n">
        <f aca="false">D239</f>
        <v>9.9</v>
      </c>
      <c r="E240" s="154" t="n">
        <f aca="false">E239</f>
        <v>13.6</v>
      </c>
      <c r="F240" s="154" t="n">
        <f aca="false">F239</f>
        <v>20.6</v>
      </c>
      <c r="G240" s="154" t="n">
        <f aca="false">G239</f>
        <v>33.5</v>
      </c>
      <c r="H240" s="154" t="n">
        <f aca="false">H239</f>
        <v>30.5</v>
      </c>
      <c r="I240" s="154" t="n">
        <f aca="false">I239</f>
        <v>21</v>
      </c>
      <c r="J240" s="154" t="n">
        <f aca="false">J239</f>
        <v>9.6</v>
      </c>
      <c r="K240" s="154" t="n">
        <f aca="false">K239</f>
        <v>6.5</v>
      </c>
      <c r="L240" s="154" t="n">
        <f aca="false">L239</f>
        <v>4.3</v>
      </c>
      <c r="M240" s="154" t="n">
        <f aca="false">M239</f>
        <v>5.1</v>
      </c>
      <c r="N240" s="154" t="n">
        <f aca="false">N239</f>
        <v>7.5</v>
      </c>
      <c r="O240" s="154" t="n">
        <f aca="false">O239</f>
        <v>12.5</v>
      </c>
      <c r="U240" s="154" t="n">
        <f aca="false">U239</f>
        <v>9.9</v>
      </c>
      <c r="V240" s="154" t="n">
        <f aca="false">V239</f>
        <v>13.6</v>
      </c>
      <c r="W240" s="154" t="n">
        <f aca="false">W239</f>
        <v>20.6</v>
      </c>
      <c r="X240" s="154" t="n">
        <f aca="false">X239</f>
        <v>33.5</v>
      </c>
      <c r="Y240" s="154" t="n">
        <f aca="false">Y239</f>
        <v>30.5</v>
      </c>
      <c r="Z240" s="154" t="n">
        <f aca="false">Z239</f>
        <v>21</v>
      </c>
      <c r="AA240" s="154" t="n">
        <f aca="false">AA239</f>
        <v>9.6</v>
      </c>
      <c r="AB240" s="154" t="n">
        <f aca="false">AB239</f>
        <v>6.5</v>
      </c>
      <c r="AC240" s="154" t="n">
        <f aca="false">AC239</f>
        <v>4.3</v>
      </c>
      <c r="AD240" s="154" t="n">
        <f aca="false">AD239</f>
        <v>5.1</v>
      </c>
      <c r="AE240" s="154" t="n">
        <f aca="false">AE239</f>
        <v>7.5</v>
      </c>
      <c r="AF240" s="154" t="n">
        <f aca="false">AF239</f>
        <v>12.5</v>
      </c>
      <c r="AG240" s="32"/>
    </row>
    <row r="241" customFormat="false" ht="18.75" hidden="false" customHeight="false" outlineLevel="0" collapsed="false">
      <c r="D241" s="154" t="n">
        <f aca="false">D240</f>
        <v>9.9</v>
      </c>
      <c r="E241" s="154" t="n">
        <f aca="false">E240</f>
        <v>13.6</v>
      </c>
      <c r="F241" s="154" t="n">
        <f aca="false">F240</f>
        <v>20.6</v>
      </c>
      <c r="G241" s="154" t="n">
        <f aca="false">G240</f>
        <v>33.5</v>
      </c>
      <c r="H241" s="154" t="n">
        <f aca="false">H240</f>
        <v>30.5</v>
      </c>
      <c r="I241" s="154" t="n">
        <f aca="false">I240</f>
        <v>21</v>
      </c>
      <c r="J241" s="154" t="n">
        <f aca="false">J240</f>
        <v>9.6</v>
      </c>
      <c r="K241" s="154" t="n">
        <f aca="false">K240</f>
        <v>6.5</v>
      </c>
      <c r="L241" s="154" t="n">
        <f aca="false">L240</f>
        <v>4.3</v>
      </c>
      <c r="M241" s="154" t="n">
        <f aca="false">M240</f>
        <v>5.1</v>
      </c>
      <c r="N241" s="154" t="n">
        <f aca="false">N240</f>
        <v>7.5</v>
      </c>
      <c r="O241" s="154" t="n">
        <f aca="false">O240</f>
        <v>12.5</v>
      </c>
      <c r="U241" s="154" t="n">
        <f aca="false">U240</f>
        <v>9.9</v>
      </c>
      <c r="V241" s="154" t="n">
        <f aca="false">V240</f>
        <v>13.6</v>
      </c>
      <c r="W241" s="154" t="n">
        <f aca="false">W240</f>
        <v>20.6</v>
      </c>
      <c r="X241" s="154" t="n">
        <f aca="false">X240</f>
        <v>33.5</v>
      </c>
      <c r="Y241" s="154" t="n">
        <f aca="false">Y240</f>
        <v>30.5</v>
      </c>
      <c r="Z241" s="154" t="n">
        <f aca="false">Z240</f>
        <v>21</v>
      </c>
      <c r="AA241" s="154" t="n">
        <f aca="false">AA240</f>
        <v>9.6</v>
      </c>
      <c r="AB241" s="154" t="n">
        <f aca="false">AB240</f>
        <v>6.5</v>
      </c>
      <c r="AC241" s="154" t="n">
        <f aca="false">AC240</f>
        <v>4.3</v>
      </c>
      <c r="AD241" s="154" t="n">
        <f aca="false">AD240</f>
        <v>5.1</v>
      </c>
      <c r="AE241" s="154" t="n">
        <f aca="false">AE240</f>
        <v>7.5</v>
      </c>
      <c r="AF241" s="154" t="n">
        <f aca="false">AF240</f>
        <v>12.5</v>
      </c>
      <c r="AG241" s="32"/>
    </row>
    <row r="242" customFormat="false" ht="18.75" hidden="false" customHeight="false" outlineLevel="0" collapsed="false">
      <c r="D242" s="154" t="n">
        <f aca="false">D241</f>
        <v>9.9</v>
      </c>
      <c r="E242" s="154" t="n">
        <f aca="false">E241</f>
        <v>13.6</v>
      </c>
      <c r="F242" s="154" t="n">
        <f aca="false">F241</f>
        <v>20.6</v>
      </c>
      <c r="G242" s="154" t="n">
        <f aca="false">G241</f>
        <v>33.5</v>
      </c>
      <c r="H242" s="154" t="n">
        <f aca="false">H241</f>
        <v>30.5</v>
      </c>
      <c r="I242" s="154" t="n">
        <f aca="false">I241</f>
        <v>21</v>
      </c>
      <c r="J242" s="154" t="n">
        <f aca="false">J241</f>
        <v>9.6</v>
      </c>
      <c r="K242" s="154" t="n">
        <f aca="false">K241</f>
        <v>6.5</v>
      </c>
      <c r="L242" s="154" t="n">
        <f aca="false">L241</f>
        <v>4.3</v>
      </c>
      <c r="M242" s="154" t="n">
        <f aca="false">M241</f>
        <v>5.1</v>
      </c>
      <c r="N242" s="154" t="n">
        <f aca="false">N241</f>
        <v>7.5</v>
      </c>
      <c r="O242" s="154" t="n">
        <f aca="false">O241</f>
        <v>12.5</v>
      </c>
      <c r="U242" s="154" t="n">
        <f aca="false">U241</f>
        <v>9.9</v>
      </c>
      <c r="V242" s="154" t="n">
        <f aca="false">V241</f>
        <v>13.6</v>
      </c>
      <c r="W242" s="154" t="n">
        <f aca="false">W241</f>
        <v>20.6</v>
      </c>
      <c r="X242" s="154" t="n">
        <f aca="false">X241</f>
        <v>33.5</v>
      </c>
      <c r="Y242" s="154" t="n">
        <f aca="false">Y241</f>
        <v>30.5</v>
      </c>
      <c r="Z242" s="154" t="n">
        <f aca="false">Z241</f>
        <v>21</v>
      </c>
      <c r="AA242" s="154" t="n">
        <f aca="false">AA241</f>
        <v>9.6</v>
      </c>
      <c r="AB242" s="154" t="n">
        <f aca="false">AB241</f>
        <v>6.5</v>
      </c>
      <c r="AC242" s="154" t="n">
        <f aca="false">AC241</f>
        <v>4.3</v>
      </c>
      <c r="AD242" s="154" t="n">
        <f aca="false">AD241</f>
        <v>5.1</v>
      </c>
      <c r="AE242" s="154" t="n">
        <f aca="false">AE241</f>
        <v>7.5</v>
      </c>
      <c r="AF242" s="154" t="n">
        <f aca="false">AF241</f>
        <v>12.5</v>
      </c>
      <c r="AG242" s="32"/>
    </row>
    <row r="243" customFormat="false" ht="18.75" hidden="false" customHeight="false" outlineLevel="0" collapsed="false">
      <c r="D243" s="154" t="n">
        <f aca="false">D242</f>
        <v>9.9</v>
      </c>
      <c r="E243" s="154" t="n">
        <f aca="false">E242</f>
        <v>13.6</v>
      </c>
      <c r="F243" s="154" t="n">
        <f aca="false">F242</f>
        <v>20.6</v>
      </c>
      <c r="G243" s="154" t="n">
        <f aca="false">G242</f>
        <v>33.5</v>
      </c>
      <c r="H243" s="154" t="n">
        <f aca="false">H242</f>
        <v>30.5</v>
      </c>
      <c r="I243" s="154" t="n">
        <f aca="false">I242</f>
        <v>21</v>
      </c>
      <c r="J243" s="154" t="n">
        <f aca="false">J242</f>
        <v>9.6</v>
      </c>
      <c r="K243" s="154" t="n">
        <f aca="false">K242</f>
        <v>6.5</v>
      </c>
      <c r="L243" s="154" t="n">
        <f aca="false">L242</f>
        <v>4.3</v>
      </c>
      <c r="M243" s="154" t="n">
        <f aca="false">M242</f>
        <v>5.1</v>
      </c>
      <c r="N243" s="154" t="n">
        <f aca="false">N242</f>
        <v>7.5</v>
      </c>
      <c r="O243" s="154" t="n">
        <f aca="false">O242</f>
        <v>12.5</v>
      </c>
      <c r="U243" s="154" t="n">
        <f aca="false">U242</f>
        <v>9.9</v>
      </c>
      <c r="V243" s="154" t="n">
        <f aca="false">V242</f>
        <v>13.6</v>
      </c>
      <c r="W243" s="154" t="n">
        <f aca="false">W242</f>
        <v>20.6</v>
      </c>
      <c r="X243" s="154" t="n">
        <f aca="false">X242</f>
        <v>33.5</v>
      </c>
      <c r="Y243" s="154" t="n">
        <f aca="false">Y242</f>
        <v>30.5</v>
      </c>
      <c r="Z243" s="154" t="n">
        <f aca="false">Z242</f>
        <v>21</v>
      </c>
      <c r="AA243" s="154" t="n">
        <f aca="false">AA242</f>
        <v>9.6</v>
      </c>
      <c r="AB243" s="154" t="n">
        <f aca="false">AB242</f>
        <v>6.5</v>
      </c>
      <c r="AC243" s="154" t="n">
        <f aca="false">AC242</f>
        <v>4.3</v>
      </c>
      <c r="AD243" s="154" t="n">
        <f aca="false">AD242</f>
        <v>5.1</v>
      </c>
      <c r="AE243" s="154" t="n">
        <f aca="false">AE242</f>
        <v>7.5</v>
      </c>
      <c r="AF243" s="154" t="n">
        <f aca="false">AF242</f>
        <v>12.5</v>
      </c>
      <c r="AG243" s="32"/>
    </row>
    <row r="244" customFormat="false" ht="18.75" hidden="false" customHeight="false" outlineLevel="0" collapsed="false">
      <c r="D244" s="154" t="n">
        <f aca="false">D243</f>
        <v>9.9</v>
      </c>
      <c r="E244" s="154" t="n">
        <f aca="false">E243</f>
        <v>13.6</v>
      </c>
      <c r="F244" s="154" t="n">
        <f aca="false">F243</f>
        <v>20.6</v>
      </c>
      <c r="G244" s="154" t="n">
        <f aca="false">G243</f>
        <v>33.5</v>
      </c>
      <c r="H244" s="154" t="n">
        <f aca="false">H243</f>
        <v>30.5</v>
      </c>
      <c r="I244" s="154" t="n">
        <f aca="false">I243</f>
        <v>21</v>
      </c>
      <c r="J244" s="154" t="n">
        <f aca="false">J243</f>
        <v>9.6</v>
      </c>
      <c r="K244" s="154" t="n">
        <f aca="false">K243</f>
        <v>6.5</v>
      </c>
      <c r="L244" s="154" t="n">
        <f aca="false">L243</f>
        <v>4.3</v>
      </c>
      <c r="M244" s="154" t="n">
        <f aca="false">M243</f>
        <v>5.1</v>
      </c>
      <c r="N244" s="154" t="n">
        <f aca="false">N243</f>
        <v>7.5</v>
      </c>
      <c r="O244" s="154" t="n">
        <f aca="false">O243</f>
        <v>12.5</v>
      </c>
      <c r="U244" s="154" t="n">
        <f aca="false">U243</f>
        <v>9.9</v>
      </c>
      <c r="V244" s="154" t="n">
        <f aca="false">V243</f>
        <v>13.6</v>
      </c>
      <c r="W244" s="154" t="n">
        <f aca="false">W243</f>
        <v>20.6</v>
      </c>
      <c r="X244" s="154" t="n">
        <f aca="false">X243</f>
        <v>33.5</v>
      </c>
      <c r="Y244" s="154" t="n">
        <f aca="false">Y243</f>
        <v>30.5</v>
      </c>
      <c r="Z244" s="154" t="n">
        <f aca="false">Z243</f>
        <v>21</v>
      </c>
      <c r="AA244" s="154" t="n">
        <f aca="false">AA243</f>
        <v>9.6</v>
      </c>
      <c r="AB244" s="154" t="n">
        <f aca="false">AB243</f>
        <v>6.5</v>
      </c>
      <c r="AC244" s="154" t="n">
        <f aca="false">AC243</f>
        <v>4.3</v>
      </c>
      <c r="AD244" s="154" t="n">
        <f aca="false">AD243</f>
        <v>5.1</v>
      </c>
      <c r="AE244" s="154" t="n">
        <f aca="false">AE243</f>
        <v>7.5</v>
      </c>
      <c r="AF244" s="154" t="n">
        <f aca="false">AF243</f>
        <v>12.5</v>
      </c>
      <c r="AG244" s="32"/>
    </row>
    <row r="245" customFormat="false" ht="18.75" hidden="false" customHeight="false" outlineLevel="0" collapsed="false">
      <c r="D245" s="154" t="n">
        <f aca="false">D244</f>
        <v>9.9</v>
      </c>
      <c r="E245" s="154" t="n">
        <f aca="false">E244</f>
        <v>13.6</v>
      </c>
      <c r="F245" s="154" t="n">
        <f aca="false">F244</f>
        <v>20.6</v>
      </c>
      <c r="G245" s="154" t="n">
        <f aca="false">G244</f>
        <v>33.5</v>
      </c>
      <c r="H245" s="154" t="n">
        <f aca="false">H244</f>
        <v>30.5</v>
      </c>
      <c r="I245" s="154" t="n">
        <f aca="false">I244</f>
        <v>21</v>
      </c>
      <c r="J245" s="154" t="n">
        <f aca="false">J244</f>
        <v>9.6</v>
      </c>
      <c r="K245" s="154" t="n">
        <f aca="false">K244</f>
        <v>6.5</v>
      </c>
      <c r="L245" s="154" t="n">
        <f aca="false">L244</f>
        <v>4.3</v>
      </c>
      <c r="M245" s="154" t="n">
        <f aca="false">M244</f>
        <v>5.1</v>
      </c>
      <c r="N245" s="154" t="n">
        <f aca="false">N244</f>
        <v>7.5</v>
      </c>
      <c r="O245" s="154" t="n">
        <f aca="false">O244</f>
        <v>12.5</v>
      </c>
      <c r="U245" s="154" t="n">
        <f aca="false">U244</f>
        <v>9.9</v>
      </c>
      <c r="V245" s="154" t="n">
        <f aca="false">V244</f>
        <v>13.6</v>
      </c>
      <c r="W245" s="154" t="n">
        <f aca="false">W244</f>
        <v>20.6</v>
      </c>
      <c r="X245" s="154" t="n">
        <f aca="false">X244</f>
        <v>33.5</v>
      </c>
      <c r="Y245" s="154" t="n">
        <f aca="false">Y244</f>
        <v>30.5</v>
      </c>
      <c r="Z245" s="154" t="n">
        <f aca="false">Z244</f>
        <v>21</v>
      </c>
      <c r="AA245" s="154" t="n">
        <f aca="false">AA244</f>
        <v>9.6</v>
      </c>
      <c r="AB245" s="154" t="n">
        <f aca="false">AB244</f>
        <v>6.5</v>
      </c>
      <c r="AC245" s="154" t="n">
        <f aca="false">AC244</f>
        <v>4.3</v>
      </c>
      <c r="AD245" s="154" t="n">
        <f aca="false">AD244</f>
        <v>5.1</v>
      </c>
      <c r="AE245" s="154" t="n">
        <f aca="false">AE244</f>
        <v>7.5</v>
      </c>
      <c r="AF245" s="154" t="n">
        <f aca="false">AF244</f>
        <v>12.5</v>
      </c>
      <c r="AG245" s="32"/>
    </row>
    <row r="246" customFormat="false" ht="18.75" hidden="false" customHeight="false" outlineLevel="0" collapsed="false">
      <c r="D246" s="154" t="n">
        <f aca="false">D245</f>
        <v>9.9</v>
      </c>
      <c r="E246" s="154" t="n">
        <f aca="false">E245</f>
        <v>13.6</v>
      </c>
      <c r="F246" s="154" t="n">
        <f aca="false">F245</f>
        <v>20.6</v>
      </c>
      <c r="G246" s="154" t="n">
        <f aca="false">G245</f>
        <v>33.5</v>
      </c>
      <c r="H246" s="154" t="n">
        <f aca="false">H245</f>
        <v>30.5</v>
      </c>
      <c r="I246" s="154" t="n">
        <f aca="false">I245</f>
        <v>21</v>
      </c>
      <c r="J246" s="154" t="n">
        <f aca="false">J245</f>
        <v>9.6</v>
      </c>
      <c r="K246" s="154" t="n">
        <f aca="false">K245</f>
        <v>6.5</v>
      </c>
      <c r="L246" s="154" t="n">
        <f aca="false">L245</f>
        <v>4.3</v>
      </c>
      <c r="M246" s="154" t="n">
        <f aca="false">M245</f>
        <v>5.1</v>
      </c>
      <c r="N246" s="154" t="n">
        <f aca="false">N245</f>
        <v>7.5</v>
      </c>
      <c r="O246" s="154" t="n">
        <f aca="false">O245</f>
        <v>12.5</v>
      </c>
      <c r="U246" s="154" t="n">
        <f aca="false">U245</f>
        <v>9.9</v>
      </c>
      <c r="V246" s="154" t="n">
        <f aca="false">V245</f>
        <v>13.6</v>
      </c>
      <c r="W246" s="154" t="n">
        <f aca="false">W245</f>
        <v>20.6</v>
      </c>
      <c r="X246" s="154" t="n">
        <f aca="false">X245</f>
        <v>33.5</v>
      </c>
      <c r="Y246" s="154" t="n">
        <f aca="false">Y245</f>
        <v>30.5</v>
      </c>
      <c r="Z246" s="154" t="n">
        <f aca="false">Z245</f>
        <v>21</v>
      </c>
      <c r="AA246" s="154" t="n">
        <f aca="false">AA245</f>
        <v>9.6</v>
      </c>
      <c r="AB246" s="154" t="n">
        <f aca="false">AB245</f>
        <v>6.5</v>
      </c>
      <c r="AC246" s="154" t="n">
        <f aca="false">AC245</f>
        <v>4.3</v>
      </c>
      <c r="AD246" s="154" t="n">
        <f aca="false">AD245</f>
        <v>5.1</v>
      </c>
      <c r="AE246" s="154" t="n">
        <f aca="false">AE245</f>
        <v>7.5</v>
      </c>
      <c r="AF246" s="154" t="n">
        <f aca="false">AF245</f>
        <v>12.5</v>
      </c>
      <c r="AG246" s="32"/>
    </row>
    <row r="247" customFormat="false" ht="18.75" hidden="false" customHeight="false" outlineLevel="0" collapsed="false">
      <c r="D247" s="154" t="n">
        <f aca="false">D246</f>
        <v>9.9</v>
      </c>
      <c r="E247" s="154" t="n">
        <f aca="false">E246</f>
        <v>13.6</v>
      </c>
      <c r="F247" s="154" t="n">
        <f aca="false">F246</f>
        <v>20.6</v>
      </c>
      <c r="G247" s="154" t="n">
        <f aca="false">G246</f>
        <v>33.5</v>
      </c>
      <c r="H247" s="154" t="n">
        <f aca="false">H246</f>
        <v>30.5</v>
      </c>
      <c r="I247" s="154" t="n">
        <f aca="false">I246</f>
        <v>21</v>
      </c>
      <c r="J247" s="154" t="n">
        <f aca="false">J246</f>
        <v>9.6</v>
      </c>
      <c r="K247" s="154" t="n">
        <f aca="false">K246</f>
        <v>6.5</v>
      </c>
      <c r="L247" s="154" t="n">
        <f aca="false">L246</f>
        <v>4.3</v>
      </c>
      <c r="M247" s="154" t="n">
        <f aca="false">M246</f>
        <v>5.1</v>
      </c>
      <c r="N247" s="154" t="n">
        <f aca="false">N246</f>
        <v>7.5</v>
      </c>
      <c r="O247" s="154" t="n">
        <f aca="false">O246</f>
        <v>12.5</v>
      </c>
      <c r="U247" s="154" t="n">
        <f aca="false">U246</f>
        <v>9.9</v>
      </c>
      <c r="V247" s="154" t="n">
        <f aca="false">V246</f>
        <v>13.6</v>
      </c>
      <c r="W247" s="154" t="n">
        <f aca="false">W246</f>
        <v>20.6</v>
      </c>
      <c r="X247" s="154" t="n">
        <f aca="false">X246</f>
        <v>33.5</v>
      </c>
      <c r="Y247" s="154" t="n">
        <f aca="false">Y246</f>
        <v>30.5</v>
      </c>
      <c r="Z247" s="154" t="n">
        <f aca="false">Z246</f>
        <v>21</v>
      </c>
      <c r="AA247" s="154" t="n">
        <f aca="false">AA246</f>
        <v>9.6</v>
      </c>
      <c r="AB247" s="154" t="n">
        <f aca="false">AB246</f>
        <v>6.5</v>
      </c>
      <c r="AC247" s="154" t="n">
        <f aca="false">AC246</f>
        <v>4.3</v>
      </c>
      <c r="AD247" s="154" t="n">
        <f aca="false">AD246</f>
        <v>5.1</v>
      </c>
      <c r="AE247" s="154" t="n">
        <f aca="false">AE246</f>
        <v>7.5</v>
      </c>
      <c r="AF247" s="154" t="n">
        <f aca="false">AF246</f>
        <v>12.5</v>
      </c>
      <c r="AG247" s="32"/>
    </row>
    <row r="248" customFormat="false" ht="18.75" hidden="false" customHeight="false" outlineLevel="0" collapsed="false">
      <c r="D248" s="154" t="n">
        <f aca="false">D247</f>
        <v>9.9</v>
      </c>
      <c r="E248" s="154" t="n">
        <f aca="false">E247</f>
        <v>13.6</v>
      </c>
      <c r="F248" s="154" t="n">
        <f aca="false">F247</f>
        <v>20.6</v>
      </c>
      <c r="G248" s="154" t="n">
        <f aca="false">G247</f>
        <v>33.5</v>
      </c>
      <c r="H248" s="154" t="n">
        <f aca="false">H247</f>
        <v>30.5</v>
      </c>
      <c r="I248" s="154" t="n">
        <f aca="false">I247</f>
        <v>21</v>
      </c>
      <c r="J248" s="154" t="n">
        <f aca="false">J247</f>
        <v>9.6</v>
      </c>
      <c r="K248" s="154" t="n">
        <f aca="false">K247</f>
        <v>6.5</v>
      </c>
      <c r="L248" s="154" t="n">
        <f aca="false">L247</f>
        <v>4.3</v>
      </c>
      <c r="M248" s="154" t="n">
        <f aca="false">M247</f>
        <v>5.1</v>
      </c>
      <c r="N248" s="154" t="n">
        <f aca="false">N247</f>
        <v>7.5</v>
      </c>
      <c r="O248" s="154" t="n">
        <f aca="false">O247</f>
        <v>12.5</v>
      </c>
      <c r="U248" s="154" t="n">
        <f aca="false">U247</f>
        <v>9.9</v>
      </c>
      <c r="V248" s="154" t="n">
        <f aca="false">V247</f>
        <v>13.6</v>
      </c>
      <c r="W248" s="154" t="n">
        <f aca="false">W247</f>
        <v>20.6</v>
      </c>
      <c r="X248" s="154" t="n">
        <f aca="false">X247</f>
        <v>33.5</v>
      </c>
      <c r="Y248" s="154" t="n">
        <f aca="false">Y247</f>
        <v>30.5</v>
      </c>
      <c r="Z248" s="154" t="n">
        <f aca="false">Z247</f>
        <v>21</v>
      </c>
      <c r="AA248" s="154" t="n">
        <f aca="false">AA247</f>
        <v>9.6</v>
      </c>
      <c r="AB248" s="154" t="n">
        <f aca="false">AB247</f>
        <v>6.5</v>
      </c>
      <c r="AC248" s="154" t="n">
        <f aca="false">AC247</f>
        <v>4.3</v>
      </c>
      <c r="AD248" s="154" t="n">
        <f aca="false">AD247</f>
        <v>5.1</v>
      </c>
      <c r="AE248" s="154" t="n">
        <f aca="false">AE247</f>
        <v>7.5</v>
      </c>
      <c r="AF248" s="154" t="n">
        <f aca="false">AF247</f>
        <v>12.5</v>
      </c>
      <c r="AG248" s="32"/>
    </row>
    <row r="249" customFormat="false" ht="18.75" hidden="false" customHeight="false" outlineLevel="0" collapsed="false">
      <c r="D249" s="154" t="n">
        <f aca="false">D248</f>
        <v>9.9</v>
      </c>
      <c r="E249" s="154" t="n">
        <f aca="false">E248</f>
        <v>13.6</v>
      </c>
      <c r="F249" s="154" t="n">
        <f aca="false">F248</f>
        <v>20.6</v>
      </c>
      <c r="G249" s="154" t="n">
        <f aca="false">G248</f>
        <v>33.5</v>
      </c>
      <c r="H249" s="154" t="n">
        <f aca="false">H248</f>
        <v>30.5</v>
      </c>
      <c r="I249" s="154" t="n">
        <f aca="false">I248</f>
        <v>21</v>
      </c>
      <c r="J249" s="154" t="n">
        <f aca="false">J248</f>
        <v>9.6</v>
      </c>
      <c r="K249" s="154" t="n">
        <f aca="false">K248</f>
        <v>6.5</v>
      </c>
      <c r="L249" s="154" t="n">
        <f aca="false">L248</f>
        <v>4.3</v>
      </c>
      <c r="M249" s="154" t="n">
        <f aca="false">M248</f>
        <v>5.1</v>
      </c>
      <c r="N249" s="154" t="n">
        <f aca="false">N248</f>
        <v>7.5</v>
      </c>
      <c r="O249" s="154" t="n">
        <f aca="false">O248</f>
        <v>12.5</v>
      </c>
      <c r="U249" s="154" t="n">
        <f aca="false">U248</f>
        <v>9.9</v>
      </c>
      <c r="V249" s="154" t="n">
        <f aca="false">V248</f>
        <v>13.6</v>
      </c>
      <c r="W249" s="154" t="n">
        <f aca="false">W248</f>
        <v>20.6</v>
      </c>
      <c r="X249" s="154" t="n">
        <f aca="false">X248</f>
        <v>33.5</v>
      </c>
      <c r="Y249" s="154" t="n">
        <f aca="false">Y248</f>
        <v>30.5</v>
      </c>
      <c r="Z249" s="154" t="n">
        <f aca="false">Z248</f>
        <v>21</v>
      </c>
      <c r="AA249" s="154" t="n">
        <f aca="false">AA248</f>
        <v>9.6</v>
      </c>
      <c r="AB249" s="154" t="n">
        <f aca="false">AB248</f>
        <v>6.5</v>
      </c>
      <c r="AC249" s="154" t="n">
        <f aca="false">AC248</f>
        <v>4.3</v>
      </c>
      <c r="AD249" s="154" t="n">
        <f aca="false">AD248</f>
        <v>5.1</v>
      </c>
      <c r="AE249" s="154" t="n">
        <f aca="false">AE248</f>
        <v>7.5</v>
      </c>
      <c r="AF249" s="154" t="n">
        <f aca="false">AF248</f>
        <v>12.5</v>
      </c>
      <c r="AG249" s="32"/>
    </row>
    <row r="250" customFormat="false" ht="18.75" hidden="false" customHeight="false" outlineLevel="0" collapsed="false">
      <c r="D250" s="154" t="n">
        <f aca="false">D249</f>
        <v>9.9</v>
      </c>
      <c r="E250" s="154" t="n">
        <f aca="false">E249</f>
        <v>13.6</v>
      </c>
      <c r="F250" s="154" t="n">
        <f aca="false">F249</f>
        <v>20.6</v>
      </c>
      <c r="G250" s="154" t="n">
        <f aca="false">G249</f>
        <v>33.5</v>
      </c>
      <c r="H250" s="154" t="n">
        <f aca="false">H249</f>
        <v>30.5</v>
      </c>
      <c r="I250" s="154" t="n">
        <f aca="false">I249</f>
        <v>21</v>
      </c>
      <c r="J250" s="154" t="n">
        <f aca="false">J249</f>
        <v>9.6</v>
      </c>
      <c r="K250" s="154" t="n">
        <f aca="false">K249</f>
        <v>6.5</v>
      </c>
      <c r="L250" s="154" t="n">
        <f aca="false">L249</f>
        <v>4.3</v>
      </c>
      <c r="M250" s="154" t="n">
        <f aca="false">M249</f>
        <v>5.1</v>
      </c>
      <c r="N250" s="154" t="n">
        <f aca="false">N249</f>
        <v>7.5</v>
      </c>
      <c r="O250" s="154" t="n">
        <f aca="false">O249</f>
        <v>12.5</v>
      </c>
      <c r="U250" s="154" t="n">
        <f aca="false">U249</f>
        <v>9.9</v>
      </c>
      <c r="V250" s="154" t="n">
        <f aca="false">V249</f>
        <v>13.6</v>
      </c>
      <c r="W250" s="154" t="n">
        <f aca="false">W249</f>
        <v>20.6</v>
      </c>
      <c r="X250" s="154" t="n">
        <f aca="false">X249</f>
        <v>33.5</v>
      </c>
      <c r="Y250" s="154" t="n">
        <f aca="false">Y249</f>
        <v>30.5</v>
      </c>
      <c r="Z250" s="154" t="n">
        <f aca="false">Z249</f>
        <v>21</v>
      </c>
      <c r="AA250" s="154" t="n">
        <f aca="false">AA249</f>
        <v>9.6</v>
      </c>
      <c r="AB250" s="154" t="n">
        <f aca="false">AB249</f>
        <v>6.5</v>
      </c>
      <c r="AC250" s="154" t="n">
        <f aca="false">AC249</f>
        <v>4.3</v>
      </c>
      <c r="AD250" s="154" t="n">
        <f aca="false">AD249</f>
        <v>5.1</v>
      </c>
      <c r="AE250" s="154" t="n">
        <f aca="false">AE249</f>
        <v>7.5</v>
      </c>
      <c r="AF250" s="154" t="n">
        <f aca="false">AF249</f>
        <v>12.5</v>
      </c>
      <c r="AG250" s="32"/>
    </row>
    <row r="251" customFormat="false" ht="18.75" hidden="false" customHeight="false" outlineLevel="0" collapsed="false">
      <c r="D251" s="154" t="n">
        <f aca="false">D250</f>
        <v>9.9</v>
      </c>
      <c r="E251" s="154" t="n">
        <f aca="false">E250</f>
        <v>13.6</v>
      </c>
      <c r="F251" s="154" t="n">
        <f aca="false">F250</f>
        <v>20.6</v>
      </c>
      <c r="G251" s="154" t="n">
        <f aca="false">G250</f>
        <v>33.5</v>
      </c>
      <c r="H251" s="154" t="n">
        <f aca="false">H250</f>
        <v>30.5</v>
      </c>
      <c r="I251" s="154" t="n">
        <f aca="false">I250</f>
        <v>21</v>
      </c>
      <c r="J251" s="154" t="n">
        <f aca="false">J250</f>
        <v>9.6</v>
      </c>
      <c r="K251" s="154" t="n">
        <f aca="false">K250</f>
        <v>6.5</v>
      </c>
      <c r="L251" s="154" t="n">
        <f aca="false">L250</f>
        <v>4.3</v>
      </c>
      <c r="M251" s="154" t="n">
        <f aca="false">M250</f>
        <v>5.1</v>
      </c>
      <c r="N251" s="154" t="n">
        <f aca="false">N250</f>
        <v>7.5</v>
      </c>
      <c r="O251" s="154" t="n">
        <f aca="false">O250</f>
        <v>12.5</v>
      </c>
      <c r="U251" s="154" t="n">
        <f aca="false">U250</f>
        <v>9.9</v>
      </c>
      <c r="V251" s="154" t="n">
        <f aca="false">V250</f>
        <v>13.6</v>
      </c>
      <c r="W251" s="154" t="n">
        <f aca="false">W250</f>
        <v>20.6</v>
      </c>
      <c r="X251" s="154" t="n">
        <f aca="false">X250</f>
        <v>33.5</v>
      </c>
      <c r="Y251" s="154" t="n">
        <f aca="false">Y250</f>
        <v>30.5</v>
      </c>
      <c r="Z251" s="154" t="n">
        <f aca="false">Z250</f>
        <v>21</v>
      </c>
      <c r="AA251" s="154" t="n">
        <f aca="false">AA250</f>
        <v>9.6</v>
      </c>
      <c r="AB251" s="154" t="n">
        <f aca="false">AB250</f>
        <v>6.5</v>
      </c>
      <c r="AC251" s="154" t="n">
        <f aca="false">AC250</f>
        <v>4.3</v>
      </c>
      <c r="AD251" s="154" t="n">
        <f aca="false">AD250</f>
        <v>5.1</v>
      </c>
      <c r="AE251" s="154" t="n">
        <f aca="false">AE250</f>
        <v>7.5</v>
      </c>
      <c r="AF251" s="154" t="n">
        <f aca="false">AF250</f>
        <v>12.5</v>
      </c>
      <c r="AG251" s="32"/>
    </row>
    <row r="252" customFormat="false" ht="18.75" hidden="false" customHeight="false" outlineLevel="0" collapsed="false">
      <c r="D252" s="154" t="n">
        <f aca="false">D251</f>
        <v>9.9</v>
      </c>
      <c r="E252" s="154" t="n">
        <f aca="false">E251</f>
        <v>13.6</v>
      </c>
      <c r="F252" s="154" t="n">
        <f aca="false">F251</f>
        <v>20.6</v>
      </c>
      <c r="G252" s="154" t="n">
        <f aca="false">G251</f>
        <v>33.5</v>
      </c>
      <c r="H252" s="154" t="n">
        <f aca="false">H251</f>
        <v>30.5</v>
      </c>
      <c r="I252" s="154" t="n">
        <f aca="false">I251</f>
        <v>21</v>
      </c>
      <c r="J252" s="154" t="n">
        <f aca="false">J251</f>
        <v>9.6</v>
      </c>
      <c r="K252" s="154" t="n">
        <f aca="false">K251</f>
        <v>6.5</v>
      </c>
      <c r="L252" s="154" t="n">
        <f aca="false">L251</f>
        <v>4.3</v>
      </c>
      <c r="M252" s="154" t="n">
        <f aca="false">M251</f>
        <v>5.1</v>
      </c>
      <c r="N252" s="154" t="n">
        <f aca="false">N251</f>
        <v>7.5</v>
      </c>
      <c r="O252" s="154" t="n">
        <f aca="false">O251</f>
        <v>12.5</v>
      </c>
      <c r="U252" s="154" t="n">
        <f aca="false">U251</f>
        <v>9.9</v>
      </c>
      <c r="V252" s="154" t="n">
        <f aca="false">V251</f>
        <v>13.6</v>
      </c>
      <c r="W252" s="154" t="n">
        <f aca="false">W251</f>
        <v>20.6</v>
      </c>
      <c r="X252" s="154" t="n">
        <f aca="false">X251</f>
        <v>33.5</v>
      </c>
      <c r="Y252" s="154" t="n">
        <f aca="false">Y251</f>
        <v>30.5</v>
      </c>
      <c r="Z252" s="154" t="n">
        <f aca="false">Z251</f>
        <v>21</v>
      </c>
      <c r="AA252" s="154" t="n">
        <f aca="false">AA251</f>
        <v>9.6</v>
      </c>
      <c r="AB252" s="154" t="n">
        <f aca="false">AB251</f>
        <v>6.5</v>
      </c>
      <c r="AC252" s="154" t="n">
        <f aca="false">AC251</f>
        <v>4.3</v>
      </c>
      <c r="AD252" s="154" t="n">
        <f aca="false">AD251</f>
        <v>5.1</v>
      </c>
      <c r="AE252" s="154" t="n">
        <f aca="false">AE251</f>
        <v>7.5</v>
      </c>
      <c r="AF252" s="154" t="n">
        <f aca="false">AF251</f>
        <v>12.5</v>
      </c>
      <c r="AG252" s="32"/>
    </row>
    <row r="253" customFormat="false" ht="18.75" hidden="false" customHeight="false" outlineLevel="0" collapsed="false">
      <c r="D253" s="154" t="n">
        <f aca="false">D252</f>
        <v>9.9</v>
      </c>
      <c r="E253" s="154" t="n">
        <f aca="false">E252</f>
        <v>13.6</v>
      </c>
      <c r="F253" s="154" t="n">
        <f aca="false">F252</f>
        <v>20.6</v>
      </c>
      <c r="G253" s="154" t="n">
        <f aca="false">G252</f>
        <v>33.5</v>
      </c>
      <c r="H253" s="154" t="n">
        <f aca="false">H252</f>
        <v>30.5</v>
      </c>
      <c r="I253" s="154" t="n">
        <f aca="false">I252</f>
        <v>21</v>
      </c>
      <c r="J253" s="154" t="n">
        <f aca="false">J252</f>
        <v>9.6</v>
      </c>
      <c r="K253" s="154" t="n">
        <f aca="false">K252</f>
        <v>6.5</v>
      </c>
      <c r="L253" s="154" t="n">
        <f aca="false">L252</f>
        <v>4.3</v>
      </c>
      <c r="M253" s="154" t="n">
        <f aca="false">M252</f>
        <v>5.1</v>
      </c>
      <c r="N253" s="154" t="n">
        <f aca="false">N252</f>
        <v>7.5</v>
      </c>
      <c r="O253" s="154" t="n">
        <f aca="false">O252</f>
        <v>12.5</v>
      </c>
      <c r="U253" s="154" t="n">
        <f aca="false">U252</f>
        <v>9.9</v>
      </c>
      <c r="V253" s="154" t="n">
        <f aca="false">V252</f>
        <v>13.6</v>
      </c>
      <c r="W253" s="154" t="n">
        <f aca="false">W252</f>
        <v>20.6</v>
      </c>
      <c r="X253" s="154" t="n">
        <f aca="false">X252</f>
        <v>33.5</v>
      </c>
      <c r="Y253" s="154" t="n">
        <f aca="false">Y252</f>
        <v>30.5</v>
      </c>
      <c r="Z253" s="154" t="n">
        <f aca="false">Z252</f>
        <v>21</v>
      </c>
      <c r="AA253" s="154" t="n">
        <f aca="false">AA252</f>
        <v>9.6</v>
      </c>
      <c r="AB253" s="154" t="n">
        <f aca="false">AB252</f>
        <v>6.5</v>
      </c>
      <c r="AC253" s="154" t="n">
        <f aca="false">AC252</f>
        <v>4.3</v>
      </c>
      <c r="AD253" s="154" t="n">
        <f aca="false">AD252</f>
        <v>5.1</v>
      </c>
      <c r="AE253" s="154" t="n">
        <f aca="false">AE252</f>
        <v>7.5</v>
      </c>
      <c r="AF253" s="154" t="n">
        <f aca="false">AF252</f>
        <v>12.5</v>
      </c>
      <c r="AG253" s="32"/>
    </row>
    <row r="254" customFormat="false" ht="18.75" hidden="false" customHeight="false" outlineLevel="0" collapsed="false">
      <c r="D254" s="154" t="n">
        <f aca="false">D253</f>
        <v>9.9</v>
      </c>
      <c r="E254" s="154" t="n">
        <f aca="false">E253</f>
        <v>13.6</v>
      </c>
      <c r="F254" s="154" t="n">
        <f aca="false">F253</f>
        <v>20.6</v>
      </c>
      <c r="G254" s="154" t="n">
        <f aca="false">G253</f>
        <v>33.5</v>
      </c>
      <c r="H254" s="154" t="n">
        <f aca="false">H253</f>
        <v>30.5</v>
      </c>
      <c r="I254" s="154" t="n">
        <f aca="false">I253</f>
        <v>21</v>
      </c>
      <c r="J254" s="154" t="n">
        <f aca="false">J253</f>
        <v>9.6</v>
      </c>
      <c r="K254" s="154" t="n">
        <f aca="false">K253</f>
        <v>6.5</v>
      </c>
      <c r="L254" s="154" t="n">
        <f aca="false">L253</f>
        <v>4.3</v>
      </c>
      <c r="M254" s="154" t="n">
        <f aca="false">M253</f>
        <v>5.1</v>
      </c>
      <c r="N254" s="154" t="n">
        <f aca="false">N253</f>
        <v>7.5</v>
      </c>
      <c r="O254" s="154" t="n">
        <f aca="false">O253</f>
        <v>12.5</v>
      </c>
      <c r="U254" s="154" t="n">
        <f aca="false">U253</f>
        <v>9.9</v>
      </c>
      <c r="V254" s="154" t="n">
        <f aca="false">V253</f>
        <v>13.6</v>
      </c>
      <c r="W254" s="154" t="n">
        <f aca="false">W253</f>
        <v>20.6</v>
      </c>
      <c r="X254" s="154" t="n">
        <f aca="false">X253</f>
        <v>33.5</v>
      </c>
      <c r="Y254" s="154" t="n">
        <f aca="false">Y253</f>
        <v>30.5</v>
      </c>
      <c r="Z254" s="154" t="n">
        <f aca="false">Z253</f>
        <v>21</v>
      </c>
      <c r="AA254" s="154" t="n">
        <f aca="false">AA253</f>
        <v>9.6</v>
      </c>
      <c r="AB254" s="154" t="n">
        <f aca="false">AB253</f>
        <v>6.5</v>
      </c>
      <c r="AC254" s="154" t="n">
        <f aca="false">AC253</f>
        <v>4.3</v>
      </c>
      <c r="AD254" s="154" t="n">
        <f aca="false">AD253</f>
        <v>5.1</v>
      </c>
      <c r="AE254" s="154" t="n">
        <f aca="false">AE253</f>
        <v>7.5</v>
      </c>
      <c r="AF254" s="154" t="n">
        <f aca="false">AF253</f>
        <v>12.5</v>
      </c>
      <c r="AG254" s="32"/>
    </row>
    <row r="255" customFormat="false" ht="18.75" hidden="false" customHeight="false" outlineLevel="0" collapsed="false">
      <c r="D255" s="154" t="n">
        <f aca="false">D254</f>
        <v>9.9</v>
      </c>
      <c r="E255" s="154" t="n">
        <f aca="false">E254</f>
        <v>13.6</v>
      </c>
      <c r="F255" s="154" t="n">
        <f aca="false">F254</f>
        <v>20.6</v>
      </c>
      <c r="G255" s="154" t="n">
        <f aca="false">G254</f>
        <v>33.5</v>
      </c>
      <c r="H255" s="154" t="n">
        <f aca="false">H254</f>
        <v>30.5</v>
      </c>
      <c r="I255" s="154" t="n">
        <f aca="false">I254</f>
        <v>21</v>
      </c>
      <c r="J255" s="154" t="n">
        <f aca="false">J254</f>
        <v>9.6</v>
      </c>
      <c r="K255" s="154" t="n">
        <f aca="false">K254</f>
        <v>6.5</v>
      </c>
      <c r="L255" s="154" t="n">
        <f aca="false">L254</f>
        <v>4.3</v>
      </c>
      <c r="M255" s="154" t="n">
        <f aca="false">M254</f>
        <v>5.1</v>
      </c>
      <c r="N255" s="154" t="n">
        <f aca="false">N254</f>
        <v>7.5</v>
      </c>
      <c r="O255" s="154" t="n">
        <f aca="false">O254</f>
        <v>12.5</v>
      </c>
      <c r="U255" s="154" t="n">
        <f aca="false">U254</f>
        <v>9.9</v>
      </c>
      <c r="V255" s="154" t="n">
        <f aca="false">V254</f>
        <v>13.6</v>
      </c>
      <c r="W255" s="154" t="n">
        <f aca="false">W254</f>
        <v>20.6</v>
      </c>
      <c r="X255" s="154" t="n">
        <f aca="false">X254</f>
        <v>33.5</v>
      </c>
      <c r="Y255" s="154" t="n">
        <f aca="false">Y254</f>
        <v>30.5</v>
      </c>
      <c r="Z255" s="154" t="n">
        <f aca="false">Z254</f>
        <v>21</v>
      </c>
      <c r="AA255" s="154" t="n">
        <f aca="false">AA254</f>
        <v>9.6</v>
      </c>
      <c r="AB255" s="154" t="n">
        <f aca="false">AB254</f>
        <v>6.5</v>
      </c>
      <c r="AC255" s="154" t="n">
        <f aca="false">AC254</f>
        <v>4.3</v>
      </c>
      <c r="AD255" s="154" t="n">
        <f aca="false">AD254</f>
        <v>5.1</v>
      </c>
      <c r="AE255" s="154" t="n">
        <f aca="false">AE254</f>
        <v>7.5</v>
      </c>
      <c r="AF255" s="154" t="n">
        <f aca="false">AF254</f>
        <v>12.5</v>
      </c>
      <c r="AG255" s="32"/>
    </row>
    <row r="256" customFormat="false" ht="18.75" hidden="false" customHeight="false" outlineLevel="0" collapsed="false">
      <c r="D256" s="154" t="n">
        <f aca="false">D255</f>
        <v>9.9</v>
      </c>
      <c r="E256" s="154" t="n">
        <f aca="false">E255</f>
        <v>13.6</v>
      </c>
      <c r="F256" s="154" t="n">
        <f aca="false">F255</f>
        <v>20.6</v>
      </c>
      <c r="G256" s="154" t="n">
        <f aca="false">G255</f>
        <v>33.5</v>
      </c>
      <c r="H256" s="154" t="n">
        <f aca="false">H255</f>
        <v>30.5</v>
      </c>
      <c r="I256" s="154" t="n">
        <f aca="false">I255</f>
        <v>21</v>
      </c>
      <c r="J256" s="154" t="n">
        <f aca="false">J255</f>
        <v>9.6</v>
      </c>
      <c r="K256" s="154" t="n">
        <f aca="false">K255</f>
        <v>6.5</v>
      </c>
      <c r="L256" s="154" t="n">
        <f aca="false">L255</f>
        <v>4.3</v>
      </c>
      <c r="M256" s="154" t="n">
        <f aca="false">M255</f>
        <v>5.1</v>
      </c>
      <c r="N256" s="154" t="n">
        <f aca="false">N255</f>
        <v>7.5</v>
      </c>
      <c r="O256" s="154" t="n">
        <f aca="false">O255</f>
        <v>12.5</v>
      </c>
      <c r="U256" s="154" t="n">
        <f aca="false">U255</f>
        <v>9.9</v>
      </c>
      <c r="V256" s="154" t="n">
        <f aca="false">V255</f>
        <v>13.6</v>
      </c>
      <c r="W256" s="154" t="n">
        <f aca="false">W255</f>
        <v>20.6</v>
      </c>
      <c r="X256" s="154" t="n">
        <f aca="false">X255</f>
        <v>33.5</v>
      </c>
      <c r="Y256" s="154" t="n">
        <f aca="false">Y255</f>
        <v>30.5</v>
      </c>
      <c r="Z256" s="154" t="n">
        <f aca="false">Z255</f>
        <v>21</v>
      </c>
      <c r="AA256" s="154" t="n">
        <f aca="false">AA255</f>
        <v>9.6</v>
      </c>
      <c r="AB256" s="154" t="n">
        <f aca="false">AB255</f>
        <v>6.5</v>
      </c>
      <c r="AC256" s="154" t="n">
        <f aca="false">AC255</f>
        <v>4.3</v>
      </c>
      <c r="AD256" s="154" t="n">
        <f aca="false">AD255</f>
        <v>5.1</v>
      </c>
      <c r="AE256" s="154" t="n">
        <f aca="false">AE255</f>
        <v>7.5</v>
      </c>
      <c r="AF256" s="154" t="n">
        <f aca="false">AF255</f>
        <v>12.5</v>
      </c>
      <c r="AG256" s="32"/>
    </row>
    <row r="257" customFormat="false" ht="18.75" hidden="false" customHeight="false" outlineLevel="0" collapsed="false">
      <c r="D257" s="154" t="n">
        <f aca="false">D256</f>
        <v>9.9</v>
      </c>
      <c r="E257" s="154" t="n">
        <f aca="false">E256</f>
        <v>13.6</v>
      </c>
      <c r="F257" s="154" t="n">
        <f aca="false">F256</f>
        <v>20.6</v>
      </c>
      <c r="G257" s="154" t="n">
        <f aca="false">G256</f>
        <v>33.5</v>
      </c>
      <c r="H257" s="154" t="n">
        <f aca="false">H256</f>
        <v>30.5</v>
      </c>
      <c r="I257" s="154" t="n">
        <f aca="false">I256</f>
        <v>21</v>
      </c>
      <c r="J257" s="154" t="n">
        <f aca="false">J256</f>
        <v>9.6</v>
      </c>
      <c r="K257" s="154" t="n">
        <f aca="false">K256</f>
        <v>6.5</v>
      </c>
      <c r="L257" s="154" t="n">
        <f aca="false">L256</f>
        <v>4.3</v>
      </c>
      <c r="M257" s="154" t="n">
        <f aca="false">M256</f>
        <v>5.1</v>
      </c>
      <c r="N257" s="154" t="n">
        <f aca="false">N256</f>
        <v>7.5</v>
      </c>
      <c r="O257" s="154" t="n">
        <f aca="false">O256</f>
        <v>12.5</v>
      </c>
      <c r="U257" s="154" t="n">
        <f aca="false">U256</f>
        <v>9.9</v>
      </c>
      <c r="V257" s="154" t="n">
        <f aca="false">V256</f>
        <v>13.6</v>
      </c>
      <c r="W257" s="154" t="n">
        <f aca="false">W256</f>
        <v>20.6</v>
      </c>
      <c r="X257" s="154" t="n">
        <f aca="false">X256</f>
        <v>33.5</v>
      </c>
      <c r="Y257" s="154" t="n">
        <f aca="false">Y256</f>
        <v>30.5</v>
      </c>
      <c r="Z257" s="154" t="n">
        <f aca="false">Z256</f>
        <v>21</v>
      </c>
      <c r="AA257" s="154" t="n">
        <f aca="false">AA256</f>
        <v>9.6</v>
      </c>
      <c r="AB257" s="154" t="n">
        <f aca="false">AB256</f>
        <v>6.5</v>
      </c>
      <c r="AC257" s="154" t="n">
        <f aca="false">AC256</f>
        <v>4.3</v>
      </c>
      <c r="AD257" s="154" t="n">
        <f aca="false">AD256</f>
        <v>5.1</v>
      </c>
      <c r="AE257" s="154" t="n">
        <f aca="false">AE256</f>
        <v>7.5</v>
      </c>
      <c r="AF257" s="154" t="n">
        <f aca="false">AF256</f>
        <v>12.5</v>
      </c>
      <c r="AG257" s="32"/>
    </row>
    <row r="258" customFormat="false" ht="18.75" hidden="false" customHeight="false" outlineLevel="0" collapsed="false">
      <c r="D258" s="154" t="n">
        <f aca="false">D257</f>
        <v>9.9</v>
      </c>
      <c r="E258" s="154" t="n">
        <f aca="false">E257</f>
        <v>13.6</v>
      </c>
      <c r="F258" s="154" t="n">
        <f aca="false">F257</f>
        <v>20.6</v>
      </c>
      <c r="G258" s="154" t="n">
        <f aca="false">G257</f>
        <v>33.5</v>
      </c>
      <c r="H258" s="154" t="n">
        <f aca="false">H257</f>
        <v>30.5</v>
      </c>
      <c r="I258" s="154" t="n">
        <f aca="false">I257</f>
        <v>21</v>
      </c>
      <c r="J258" s="154" t="n">
        <f aca="false">J257</f>
        <v>9.6</v>
      </c>
      <c r="K258" s="154" t="n">
        <f aca="false">K257</f>
        <v>6.5</v>
      </c>
      <c r="L258" s="154" t="n">
        <f aca="false">L257</f>
        <v>4.3</v>
      </c>
      <c r="M258" s="154" t="n">
        <f aca="false">M257</f>
        <v>5.1</v>
      </c>
      <c r="N258" s="154" t="n">
        <f aca="false">N257</f>
        <v>7.5</v>
      </c>
      <c r="O258" s="154" t="n">
        <f aca="false">O257</f>
        <v>12.5</v>
      </c>
      <c r="U258" s="154" t="n">
        <f aca="false">U257</f>
        <v>9.9</v>
      </c>
      <c r="V258" s="154" t="n">
        <f aca="false">V257</f>
        <v>13.6</v>
      </c>
      <c r="W258" s="154" t="n">
        <f aca="false">W257</f>
        <v>20.6</v>
      </c>
      <c r="X258" s="154" t="n">
        <f aca="false">X257</f>
        <v>33.5</v>
      </c>
      <c r="Y258" s="154" t="n">
        <f aca="false">Y257</f>
        <v>30.5</v>
      </c>
      <c r="Z258" s="154" t="n">
        <f aca="false">Z257</f>
        <v>21</v>
      </c>
      <c r="AA258" s="154" t="n">
        <f aca="false">AA257</f>
        <v>9.6</v>
      </c>
      <c r="AB258" s="154" t="n">
        <f aca="false">AB257</f>
        <v>6.5</v>
      </c>
      <c r="AC258" s="154" t="n">
        <f aca="false">AC257</f>
        <v>4.3</v>
      </c>
      <c r="AD258" s="154" t="n">
        <f aca="false">AD257</f>
        <v>5.1</v>
      </c>
      <c r="AE258" s="154" t="n">
        <f aca="false">AE257</f>
        <v>7.5</v>
      </c>
      <c r="AF258" s="154" t="n">
        <f aca="false">AF257</f>
        <v>12.5</v>
      </c>
      <c r="AG258" s="32"/>
    </row>
    <row r="259" customFormat="false" ht="18.75" hidden="false" customHeight="false" outlineLevel="0" collapsed="false">
      <c r="D259" s="154" t="n">
        <f aca="false">D258</f>
        <v>9.9</v>
      </c>
      <c r="E259" s="154" t="n">
        <f aca="false">E258</f>
        <v>13.6</v>
      </c>
      <c r="F259" s="154" t="n">
        <f aca="false">F258</f>
        <v>20.6</v>
      </c>
      <c r="G259" s="154" t="n">
        <f aca="false">G258</f>
        <v>33.5</v>
      </c>
      <c r="H259" s="154" t="n">
        <f aca="false">H258</f>
        <v>30.5</v>
      </c>
      <c r="I259" s="154" t="n">
        <f aca="false">I258</f>
        <v>21</v>
      </c>
      <c r="J259" s="154" t="n">
        <f aca="false">J258</f>
        <v>9.6</v>
      </c>
      <c r="K259" s="154" t="n">
        <f aca="false">K258</f>
        <v>6.5</v>
      </c>
      <c r="L259" s="154" t="n">
        <f aca="false">L258</f>
        <v>4.3</v>
      </c>
      <c r="M259" s="154" t="n">
        <f aca="false">M258</f>
        <v>5.1</v>
      </c>
      <c r="N259" s="154" t="n">
        <f aca="false">N258</f>
        <v>7.5</v>
      </c>
      <c r="O259" s="154" t="n">
        <f aca="false">O258</f>
        <v>12.5</v>
      </c>
      <c r="U259" s="154" t="n">
        <f aca="false">U258</f>
        <v>9.9</v>
      </c>
      <c r="V259" s="154" t="n">
        <f aca="false">V258</f>
        <v>13.6</v>
      </c>
      <c r="W259" s="154" t="n">
        <f aca="false">W258</f>
        <v>20.6</v>
      </c>
      <c r="X259" s="154" t="n">
        <f aca="false">X258</f>
        <v>33.5</v>
      </c>
      <c r="Y259" s="154" t="n">
        <f aca="false">Y258</f>
        <v>30.5</v>
      </c>
      <c r="Z259" s="154" t="n">
        <f aca="false">Z258</f>
        <v>21</v>
      </c>
      <c r="AA259" s="154" t="n">
        <f aca="false">AA258</f>
        <v>9.6</v>
      </c>
      <c r="AB259" s="154" t="n">
        <f aca="false">AB258</f>
        <v>6.5</v>
      </c>
      <c r="AC259" s="154" t="n">
        <f aca="false">AC258</f>
        <v>4.3</v>
      </c>
      <c r="AD259" s="154" t="n">
        <f aca="false">AD258</f>
        <v>5.1</v>
      </c>
      <c r="AE259" s="154" t="n">
        <f aca="false">AE258</f>
        <v>7.5</v>
      </c>
      <c r="AF259" s="154" t="n">
        <f aca="false">AF258</f>
        <v>12.5</v>
      </c>
      <c r="AG259" s="32"/>
    </row>
    <row r="260" customFormat="false" ht="18.75" hidden="false" customHeight="false" outlineLevel="0" collapsed="false">
      <c r="D260" s="154" t="n">
        <f aca="false">D259</f>
        <v>9.9</v>
      </c>
      <c r="E260" s="154" t="n">
        <f aca="false">E259</f>
        <v>13.6</v>
      </c>
      <c r="F260" s="154" t="n">
        <f aca="false">F259</f>
        <v>20.6</v>
      </c>
      <c r="G260" s="154" t="n">
        <f aca="false">G259</f>
        <v>33.5</v>
      </c>
      <c r="H260" s="154" t="n">
        <f aca="false">H259</f>
        <v>30.5</v>
      </c>
      <c r="I260" s="154" t="n">
        <f aca="false">I259</f>
        <v>21</v>
      </c>
      <c r="J260" s="154" t="n">
        <f aca="false">J259</f>
        <v>9.6</v>
      </c>
      <c r="K260" s="154" t="n">
        <f aca="false">K259</f>
        <v>6.5</v>
      </c>
      <c r="L260" s="154" t="n">
        <f aca="false">L259</f>
        <v>4.3</v>
      </c>
      <c r="M260" s="154" t="n">
        <f aca="false">M259</f>
        <v>5.1</v>
      </c>
      <c r="N260" s="154" t="n">
        <f aca="false">N259</f>
        <v>7.5</v>
      </c>
      <c r="O260" s="154" t="n">
        <f aca="false">O259</f>
        <v>12.5</v>
      </c>
      <c r="U260" s="154" t="n">
        <f aca="false">U259</f>
        <v>9.9</v>
      </c>
      <c r="V260" s="154" t="n">
        <f aca="false">V259</f>
        <v>13.6</v>
      </c>
      <c r="W260" s="154" t="n">
        <f aca="false">W259</f>
        <v>20.6</v>
      </c>
      <c r="X260" s="154" t="n">
        <f aca="false">X259</f>
        <v>33.5</v>
      </c>
      <c r="Y260" s="154" t="n">
        <f aca="false">Y259</f>
        <v>30.5</v>
      </c>
      <c r="Z260" s="154" t="n">
        <f aca="false">Z259</f>
        <v>21</v>
      </c>
      <c r="AA260" s="154" t="n">
        <f aca="false">AA259</f>
        <v>9.6</v>
      </c>
      <c r="AB260" s="154" t="n">
        <f aca="false">AB259</f>
        <v>6.5</v>
      </c>
      <c r="AC260" s="154" t="n">
        <f aca="false">AC259</f>
        <v>4.3</v>
      </c>
      <c r="AD260" s="154" t="n">
        <f aca="false">AD259</f>
        <v>5.1</v>
      </c>
      <c r="AE260" s="154" t="n">
        <f aca="false">AE259</f>
        <v>7.5</v>
      </c>
      <c r="AF260" s="154" t="n">
        <f aca="false">AF259</f>
        <v>12.5</v>
      </c>
      <c r="AG260" s="32"/>
    </row>
    <row r="261" customFormat="false" ht="18.75" hidden="false" customHeight="false" outlineLevel="0" collapsed="false">
      <c r="D261" s="154" t="n">
        <f aca="false">D260</f>
        <v>9.9</v>
      </c>
      <c r="E261" s="154" t="n">
        <f aca="false">E260</f>
        <v>13.6</v>
      </c>
      <c r="F261" s="154" t="n">
        <f aca="false">F260</f>
        <v>20.6</v>
      </c>
      <c r="G261" s="154" t="n">
        <f aca="false">G260</f>
        <v>33.5</v>
      </c>
      <c r="H261" s="154" t="n">
        <f aca="false">H260</f>
        <v>30.5</v>
      </c>
      <c r="I261" s="154" t="n">
        <f aca="false">I260</f>
        <v>21</v>
      </c>
      <c r="J261" s="154" t="n">
        <f aca="false">J260</f>
        <v>9.6</v>
      </c>
      <c r="K261" s="154" t="n">
        <f aca="false">K260</f>
        <v>6.5</v>
      </c>
      <c r="L261" s="154" t="n">
        <f aca="false">L260</f>
        <v>4.3</v>
      </c>
      <c r="M261" s="154" t="n">
        <f aca="false">M260</f>
        <v>5.1</v>
      </c>
      <c r="N261" s="154" t="n">
        <f aca="false">N260</f>
        <v>7.5</v>
      </c>
      <c r="O261" s="154" t="n">
        <f aca="false">O260</f>
        <v>12.5</v>
      </c>
      <c r="U261" s="154" t="n">
        <f aca="false">U260</f>
        <v>9.9</v>
      </c>
      <c r="V261" s="154" t="n">
        <f aca="false">V260</f>
        <v>13.6</v>
      </c>
      <c r="W261" s="154" t="n">
        <f aca="false">W260</f>
        <v>20.6</v>
      </c>
      <c r="X261" s="154" t="n">
        <f aca="false">X260</f>
        <v>33.5</v>
      </c>
      <c r="Y261" s="154" t="n">
        <f aca="false">Y260</f>
        <v>30.5</v>
      </c>
      <c r="Z261" s="154" t="n">
        <f aca="false">Z260</f>
        <v>21</v>
      </c>
      <c r="AA261" s="154" t="n">
        <f aca="false">AA260</f>
        <v>9.6</v>
      </c>
      <c r="AB261" s="154" t="n">
        <f aca="false">AB260</f>
        <v>6.5</v>
      </c>
      <c r="AC261" s="154" t="n">
        <f aca="false">AC260</f>
        <v>4.3</v>
      </c>
      <c r="AD261" s="154" t="n">
        <f aca="false">AD260</f>
        <v>5.1</v>
      </c>
      <c r="AE261" s="154" t="n">
        <f aca="false">AE260</f>
        <v>7.5</v>
      </c>
      <c r="AF261" s="154" t="n">
        <f aca="false">AF260</f>
        <v>12.5</v>
      </c>
      <c r="AG261" s="32"/>
    </row>
    <row r="262" customFormat="false" ht="18.75" hidden="false" customHeight="false" outlineLevel="0" collapsed="false">
      <c r="D262" s="154" t="n">
        <f aca="false">D261</f>
        <v>9.9</v>
      </c>
      <c r="E262" s="154" t="n">
        <f aca="false">E261</f>
        <v>13.6</v>
      </c>
      <c r="F262" s="154" t="n">
        <f aca="false">F261</f>
        <v>20.6</v>
      </c>
      <c r="G262" s="154" t="n">
        <f aca="false">G261</f>
        <v>33.5</v>
      </c>
      <c r="H262" s="154" t="n">
        <f aca="false">H261</f>
        <v>30.5</v>
      </c>
      <c r="I262" s="154" t="n">
        <f aca="false">I261</f>
        <v>21</v>
      </c>
      <c r="J262" s="154" t="n">
        <f aca="false">J261</f>
        <v>9.6</v>
      </c>
      <c r="K262" s="154" t="n">
        <f aca="false">K261</f>
        <v>6.5</v>
      </c>
      <c r="L262" s="154" t="n">
        <f aca="false">L261</f>
        <v>4.3</v>
      </c>
      <c r="M262" s="154" t="n">
        <f aca="false">M261</f>
        <v>5.1</v>
      </c>
      <c r="N262" s="154" t="n">
        <f aca="false">N261</f>
        <v>7.5</v>
      </c>
      <c r="O262" s="154" t="n">
        <f aca="false">O261</f>
        <v>12.5</v>
      </c>
      <c r="U262" s="154" t="n">
        <f aca="false">U261</f>
        <v>9.9</v>
      </c>
      <c r="V262" s="154" t="n">
        <f aca="false">V261</f>
        <v>13.6</v>
      </c>
      <c r="W262" s="154" t="n">
        <f aca="false">W261</f>
        <v>20.6</v>
      </c>
      <c r="X262" s="154" t="n">
        <f aca="false">X261</f>
        <v>33.5</v>
      </c>
      <c r="Y262" s="154" t="n">
        <f aca="false">Y261</f>
        <v>30.5</v>
      </c>
      <c r="Z262" s="154" t="n">
        <f aca="false">Z261</f>
        <v>21</v>
      </c>
      <c r="AA262" s="154" t="n">
        <f aca="false">AA261</f>
        <v>9.6</v>
      </c>
      <c r="AB262" s="154" t="n">
        <f aca="false">AB261</f>
        <v>6.5</v>
      </c>
      <c r="AC262" s="154" t="n">
        <f aca="false">AC261</f>
        <v>4.3</v>
      </c>
      <c r="AD262" s="154" t="n">
        <f aca="false">AD261</f>
        <v>5.1</v>
      </c>
      <c r="AE262" s="154" t="n">
        <f aca="false">AE261</f>
        <v>7.5</v>
      </c>
      <c r="AF262" s="154" t="n">
        <f aca="false">AF261</f>
        <v>12.5</v>
      </c>
      <c r="AG262" s="32"/>
    </row>
    <row r="263" customFormat="false" ht="18.75" hidden="false" customHeight="false" outlineLevel="0" collapsed="false">
      <c r="D263" s="154" t="n">
        <f aca="false">D262</f>
        <v>9.9</v>
      </c>
      <c r="E263" s="154" t="n">
        <f aca="false">E262</f>
        <v>13.6</v>
      </c>
      <c r="F263" s="154" t="n">
        <f aca="false">F262</f>
        <v>20.6</v>
      </c>
      <c r="G263" s="154" t="n">
        <f aca="false">G262</f>
        <v>33.5</v>
      </c>
      <c r="H263" s="154" t="n">
        <f aca="false">H262</f>
        <v>30.5</v>
      </c>
      <c r="I263" s="154" t="n">
        <f aca="false">I262</f>
        <v>21</v>
      </c>
      <c r="J263" s="154" t="n">
        <f aca="false">J262</f>
        <v>9.6</v>
      </c>
      <c r="K263" s="154" t="n">
        <f aca="false">K262</f>
        <v>6.5</v>
      </c>
      <c r="L263" s="154" t="n">
        <f aca="false">L262</f>
        <v>4.3</v>
      </c>
      <c r="M263" s="154" t="n">
        <f aca="false">M262</f>
        <v>5.1</v>
      </c>
      <c r="N263" s="154" t="n">
        <f aca="false">N262</f>
        <v>7.5</v>
      </c>
      <c r="O263" s="154" t="n">
        <f aca="false">O262</f>
        <v>12.5</v>
      </c>
      <c r="U263" s="154" t="n">
        <f aca="false">U262</f>
        <v>9.9</v>
      </c>
      <c r="V263" s="154" t="n">
        <f aca="false">V262</f>
        <v>13.6</v>
      </c>
      <c r="W263" s="154" t="n">
        <f aca="false">W262</f>
        <v>20.6</v>
      </c>
      <c r="X263" s="154" t="n">
        <f aca="false">X262</f>
        <v>33.5</v>
      </c>
      <c r="Y263" s="154" t="n">
        <f aca="false">Y262</f>
        <v>30.5</v>
      </c>
      <c r="Z263" s="154" t="n">
        <f aca="false">Z262</f>
        <v>21</v>
      </c>
      <c r="AA263" s="154" t="n">
        <f aca="false">AA262</f>
        <v>9.6</v>
      </c>
      <c r="AB263" s="154" t="n">
        <f aca="false">AB262</f>
        <v>6.5</v>
      </c>
      <c r="AC263" s="154" t="n">
        <f aca="false">AC262</f>
        <v>4.3</v>
      </c>
      <c r="AD263" s="154" t="n">
        <f aca="false">AD262</f>
        <v>5.1</v>
      </c>
      <c r="AE263" s="154" t="n">
        <f aca="false">AE262</f>
        <v>7.5</v>
      </c>
      <c r="AF263" s="154" t="n">
        <f aca="false">AF262</f>
        <v>12.5</v>
      </c>
      <c r="AG263" s="32"/>
    </row>
    <row r="264" customFormat="false" ht="18" hidden="false" customHeight="false" outlineLevel="0" collapsed="false">
      <c r="D264" s="154" t="n">
        <f aca="false">D263</f>
        <v>9.9</v>
      </c>
      <c r="E264" s="154" t="n">
        <f aca="false">E263</f>
        <v>13.6</v>
      </c>
      <c r="F264" s="154" t="n">
        <f aca="false">F263</f>
        <v>20.6</v>
      </c>
      <c r="G264" s="154" t="n">
        <f aca="false">G263</f>
        <v>33.5</v>
      </c>
      <c r="H264" s="154" t="n">
        <f aca="false">H263</f>
        <v>30.5</v>
      </c>
      <c r="I264" s="154" t="n">
        <f aca="false">I263</f>
        <v>21</v>
      </c>
      <c r="J264" s="154" t="n">
        <f aca="false">J263</f>
        <v>9.6</v>
      </c>
      <c r="K264" s="154" t="n">
        <f aca="false">K263</f>
        <v>6.5</v>
      </c>
      <c r="L264" s="154" t="n">
        <f aca="false">L263</f>
        <v>4.3</v>
      </c>
      <c r="M264" s="154" t="n">
        <f aca="false">M263</f>
        <v>5.1</v>
      </c>
      <c r="N264" s="154" t="n">
        <f aca="false">N263</f>
        <v>7.5</v>
      </c>
      <c r="O264" s="154" t="n">
        <f aca="false">O263</f>
        <v>12.5</v>
      </c>
      <c r="U264" s="154" t="n">
        <f aca="false">U263</f>
        <v>9.9</v>
      </c>
      <c r="V264" s="154" t="n">
        <f aca="false">V263</f>
        <v>13.6</v>
      </c>
      <c r="W264" s="154" t="n">
        <f aca="false">W263</f>
        <v>20.6</v>
      </c>
      <c r="X264" s="154" t="n">
        <f aca="false">X263</f>
        <v>33.5</v>
      </c>
      <c r="Y264" s="154" t="n">
        <f aca="false">Y263</f>
        <v>30.5</v>
      </c>
      <c r="Z264" s="154" t="n">
        <f aca="false">Z263</f>
        <v>21</v>
      </c>
      <c r="AA264" s="154" t="n">
        <f aca="false">AA263</f>
        <v>9.6</v>
      </c>
      <c r="AB264" s="154" t="n">
        <f aca="false">AB263</f>
        <v>6.5</v>
      </c>
      <c r="AC264" s="154" t="n">
        <f aca="false">AC263</f>
        <v>4.3</v>
      </c>
      <c r="AD264" s="154" t="n">
        <f aca="false">AD263</f>
        <v>5.1</v>
      </c>
      <c r="AE264" s="154" t="n">
        <f aca="false">AE263</f>
        <v>7.5</v>
      </c>
      <c r="AF264" s="154" t="n">
        <f aca="false">AF263</f>
        <v>12.5</v>
      </c>
      <c r="AG264" s="32"/>
    </row>
    <row r="266" customFormat="false" ht="27" hidden="false" customHeight="false" outlineLevel="0" collapsed="false">
      <c r="I266" s="153" t="s">
        <v>37</v>
      </c>
      <c r="Z266" s="153"/>
    </row>
    <row r="267" customFormat="false" ht="18.75" hidden="false" customHeight="false" outlineLevel="0" collapsed="false">
      <c r="D267" s="34" t="n">
        <v>13.5</v>
      </c>
      <c r="E267" s="34" t="n">
        <v>13.5</v>
      </c>
      <c r="F267" s="34" t="n">
        <v>13.5</v>
      </c>
      <c r="G267" s="34" t="n">
        <v>14.1</v>
      </c>
      <c r="H267" s="34" t="n">
        <v>15</v>
      </c>
      <c r="I267" s="34" t="n">
        <v>15</v>
      </c>
      <c r="J267" s="34" t="n">
        <v>15</v>
      </c>
      <c r="K267" s="34" t="n">
        <v>15</v>
      </c>
      <c r="L267" s="34" t="n">
        <v>15</v>
      </c>
      <c r="M267" s="34" t="n">
        <v>14.1</v>
      </c>
      <c r="N267" s="34" t="n">
        <v>13.5</v>
      </c>
      <c r="O267" s="34" t="n">
        <v>13.5</v>
      </c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32"/>
    </row>
    <row r="268" customFormat="false" ht="18.75" hidden="false" customHeight="false" outlineLevel="0" collapsed="false">
      <c r="D268" s="34" t="n">
        <v>13.5</v>
      </c>
      <c r="E268" s="34" t="n">
        <v>13.5</v>
      </c>
      <c r="F268" s="34" t="n">
        <v>13.5</v>
      </c>
      <c r="G268" s="34" t="n">
        <v>14.1</v>
      </c>
      <c r="H268" s="34" t="n">
        <v>15</v>
      </c>
      <c r="I268" s="34" t="n">
        <v>15</v>
      </c>
      <c r="J268" s="34" t="n">
        <v>15</v>
      </c>
      <c r="K268" s="34" t="n">
        <v>15</v>
      </c>
      <c r="L268" s="34" t="n">
        <v>15</v>
      </c>
      <c r="M268" s="34" t="n">
        <v>14.1</v>
      </c>
      <c r="N268" s="34" t="n">
        <v>13.5</v>
      </c>
      <c r="O268" s="34" t="n">
        <v>13.5</v>
      </c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32"/>
    </row>
    <row r="269" customFormat="false" ht="18.75" hidden="false" customHeight="false" outlineLevel="0" collapsed="false">
      <c r="D269" s="34" t="n">
        <v>13.5</v>
      </c>
      <c r="E269" s="34" t="n">
        <v>13.5</v>
      </c>
      <c r="F269" s="34" t="n">
        <v>13.5</v>
      </c>
      <c r="G269" s="34" t="n">
        <v>14.1</v>
      </c>
      <c r="H269" s="34" t="n">
        <v>15</v>
      </c>
      <c r="I269" s="34" t="n">
        <v>15</v>
      </c>
      <c r="J269" s="34" t="n">
        <v>15</v>
      </c>
      <c r="K269" s="34" t="n">
        <v>15</v>
      </c>
      <c r="L269" s="34" t="n">
        <v>15</v>
      </c>
      <c r="M269" s="34" t="n">
        <v>14.1</v>
      </c>
      <c r="N269" s="34" t="n">
        <v>13.5</v>
      </c>
      <c r="O269" s="34" t="n">
        <v>13.5</v>
      </c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32"/>
    </row>
    <row r="270" customFormat="false" ht="18.75" hidden="false" customHeight="false" outlineLevel="0" collapsed="false">
      <c r="D270" s="34" t="n">
        <v>13.5</v>
      </c>
      <c r="E270" s="34" t="n">
        <v>13.5</v>
      </c>
      <c r="F270" s="34" t="n">
        <v>13.5</v>
      </c>
      <c r="G270" s="34" t="n">
        <v>14.1</v>
      </c>
      <c r="H270" s="34" t="n">
        <v>15</v>
      </c>
      <c r="I270" s="34" t="n">
        <v>15</v>
      </c>
      <c r="J270" s="34" t="n">
        <v>15</v>
      </c>
      <c r="K270" s="34" t="n">
        <v>15</v>
      </c>
      <c r="L270" s="34" t="n">
        <v>15</v>
      </c>
      <c r="M270" s="34" t="n">
        <v>14.1</v>
      </c>
      <c r="N270" s="34" t="n">
        <v>13.5</v>
      </c>
      <c r="O270" s="34" t="n">
        <v>13.5</v>
      </c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32"/>
    </row>
    <row r="271" customFormat="false" ht="18.75" hidden="false" customHeight="false" outlineLevel="0" collapsed="false">
      <c r="D271" s="34" t="n">
        <v>13.5</v>
      </c>
      <c r="E271" s="34" t="n">
        <v>13.5</v>
      </c>
      <c r="F271" s="34" t="n">
        <v>13.5</v>
      </c>
      <c r="G271" s="34" t="n">
        <v>14.1</v>
      </c>
      <c r="H271" s="34" t="n">
        <v>15</v>
      </c>
      <c r="I271" s="34" t="n">
        <v>15</v>
      </c>
      <c r="J271" s="34" t="n">
        <v>15</v>
      </c>
      <c r="K271" s="34" t="n">
        <v>15</v>
      </c>
      <c r="L271" s="34" t="n">
        <v>15</v>
      </c>
      <c r="M271" s="34" t="n">
        <v>14.1</v>
      </c>
      <c r="N271" s="34" t="n">
        <v>13.5</v>
      </c>
      <c r="O271" s="34" t="n">
        <v>13.5</v>
      </c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32"/>
    </row>
    <row r="272" customFormat="false" ht="18.75" hidden="false" customHeight="false" outlineLevel="0" collapsed="false">
      <c r="D272" s="34" t="n">
        <v>13.5</v>
      </c>
      <c r="E272" s="34" t="n">
        <v>13.5</v>
      </c>
      <c r="F272" s="34" t="n">
        <v>13.5</v>
      </c>
      <c r="G272" s="34" t="n">
        <v>14.1</v>
      </c>
      <c r="H272" s="34" t="n">
        <v>15</v>
      </c>
      <c r="I272" s="34" t="n">
        <v>15</v>
      </c>
      <c r="J272" s="34" t="n">
        <v>15</v>
      </c>
      <c r="K272" s="34" t="n">
        <v>15</v>
      </c>
      <c r="L272" s="34" t="n">
        <v>15</v>
      </c>
      <c r="M272" s="34" t="n">
        <v>14.1</v>
      </c>
      <c r="N272" s="34" t="n">
        <v>13.5</v>
      </c>
      <c r="O272" s="34" t="n">
        <v>13.5</v>
      </c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32"/>
    </row>
    <row r="273" customFormat="false" ht="18.75" hidden="false" customHeight="false" outlineLevel="0" collapsed="false">
      <c r="D273" s="34" t="n">
        <v>13.5</v>
      </c>
      <c r="E273" s="34" t="n">
        <v>13.5</v>
      </c>
      <c r="F273" s="34" t="n">
        <v>13.5</v>
      </c>
      <c r="G273" s="34" t="n">
        <v>14.1</v>
      </c>
      <c r="H273" s="34" t="n">
        <v>15</v>
      </c>
      <c r="I273" s="34" t="n">
        <v>15</v>
      </c>
      <c r="J273" s="34" t="n">
        <v>15</v>
      </c>
      <c r="K273" s="34" t="n">
        <v>15</v>
      </c>
      <c r="L273" s="34" t="n">
        <v>15</v>
      </c>
      <c r="M273" s="34" t="n">
        <v>14.1</v>
      </c>
      <c r="N273" s="34" t="n">
        <v>13.5</v>
      </c>
      <c r="O273" s="34" t="n">
        <v>13.5</v>
      </c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32"/>
    </row>
    <row r="274" customFormat="false" ht="18.75" hidden="false" customHeight="false" outlineLevel="0" collapsed="false">
      <c r="D274" s="34" t="n">
        <v>13.5</v>
      </c>
      <c r="E274" s="34" t="n">
        <v>13.5</v>
      </c>
      <c r="F274" s="34" t="n">
        <v>13.5</v>
      </c>
      <c r="G274" s="34" t="n">
        <v>14.1</v>
      </c>
      <c r="H274" s="34" t="n">
        <v>15</v>
      </c>
      <c r="I274" s="34" t="n">
        <v>15</v>
      </c>
      <c r="J274" s="34" t="n">
        <v>15</v>
      </c>
      <c r="K274" s="34" t="n">
        <v>15</v>
      </c>
      <c r="L274" s="34" t="n">
        <v>15</v>
      </c>
      <c r="M274" s="34" t="n">
        <v>14.1</v>
      </c>
      <c r="N274" s="34" t="n">
        <v>13.5</v>
      </c>
      <c r="O274" s="34" t="n">
        <v>13.5</v>
      </c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32"/>
    </row>
    <row r="275" customFormat="false" ht="18.75" hidden="false" customHeight="false" outlineLevel="0" collapsed="false">
      <c r="D275" s="34" t="n">
        <v>13.5</v>
      </c>
      <c r="E275" s="34" t="n">
        <v>13.5</v>
      </c>
      <c r="F275" s="34" t="n">
        <v>13.5</v>
      </c>
      <c r="G275" s="34" t="n">
        <v>14.1</v>
      </c>
      <c r="H275" s="34" t="n">
        <v>15</v>
      </c>
      <c r="I275" s="34" t="n">
        <v>15</v>
      </c>
      <c r="J275" s="34" t="n">
        <v>15</v>
      </c>
      <c r="K275" s="34" t="n">
        <v>15</v>
      </c>
      <c r="L275" s="34" t="n">
        <v>15</v>
      </c>
      <c r="M275" s="34" t="n">
        <v>14.1</v>
      </c>
      <c r="N275" s="34" t="n">
        <v>13.5</v>
      </c>
      <c r="O275" s="34" t="n">
        <v>13.5</v>
      </c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32"/>
    </row>
    <row r="276" customFormat="false" ht="18.75" hidden="false" customHeight="false" outlineLevel="0" collapsed="false">
      <c r="D276" s="34" t="n">
        <v>13.5</v>
      </c>
      <c r="E276" s="34" t="n">
        <v>13.5</v>
      </c>
      <c r="F276" s="34" t="n">
        <v>13.5</v>
      </c>
      <c r="G276" s="34" t="n">
        <v>14.1</v>
      </c>
      <c r="H276" s="34" t="n">
        <v>15</v>
      </c>
      <c r="I276" s="34" t="n">
        <v>15</v>
      </c>
      <c r="J276" s="34" t="n">
        <v>15</v>
      </c>
      <c r="K276" s="34" t="n">
        <v>15</v>
      </c>
      <c r="L276" s="34" t="n">
        <v>15</v>
      </c>
      <c r="M276" s="34" t="n">
        <v>14.1</v>
      </c>
      <c r="N276" s="34" t="n">
        <v>13.5</v>
      </c>
      <c r="O276" s="34" t="n">
        <v>13.5</v>
      </c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32"/>
    </row>
    <row r="277" customFormat="false" ht="18.75" hidden="false" customHeight="false" outlineLevel="0" collapsed="false">
      <c r="D277" s="34" t="n">
        <v>13.5</v>
      </c>
      <c r="E277" s="34" t="n">
        <v>13.5</v>
      </c>
      <c r="F277" s="34" t="n">
        <v>13.5</v>
      </c>
      <c r="G277" s="34" t="n">
        <v>14.1</v>
      </c>
      <c r="H277" s="34" t="n">
        <v>15</v>
      </c>
      <c r="I277" s="34" t="n">
        <v>15</v>
      </c>
      <c r="J277" s="34" t="n">
        <v>15</v>
      </c>
      <c r="K277" s="34" t="n">
        <v>15</v>
      </c>
      <c r="L277" s="34" t="n">
        <v>15</v>
      </c>
      <c r="M277" s="34" t="n">
        <v>14.1</v>
      </c>
      <c r="N277" s="34" t="n">
        <v>13.5</v>
      </c>
      <c r="O277" s="34" t="n">
        <v>13.5</v>
      </c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32"/>
    </row>
    <row r="278" customFormat="false" ht="18.75" hidden="false" customHeight="false" outlineLevel="0" collapsed="false">
      <c r="D278" s="34" t="n">
        <v>13.5</v>
      </c>
      <c r="E278" s="34" t="n">
        <v>13.5</v>
      </c>
      <c r="F278" s="34" t="n">
        <v>13.5</v>
      </c>
      <c r="G278" s="34" t="n">
        <v>14.1</v>
      </c>
      <c r="H278" s="34" t="n">
        <v>15</v>
      </c>
      <c r="I278" s="34" t="n">
        <v>15</v>
      </c>
      <c r="J278" s="34" t="n">
        <v>15</v>
      </c>
      <c r="K278" s="34" t="n">
        <v>15</v>
      </c>
      <c r="L278" s="34" t="n">
        <v>15</v>
      </c>
      <c r="M278" s="34" t="n">
        <v>14.1</v>
      </c>
      <c r="N278" s="34" t="n">
        <v>13.5</v>
      </c>
      <c r="O278" s="34" t="n">
        <v>13.5</v>
      </c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32"/>
    </row>
    <row r="279" customFormat="false" ht="18.75" hidden="false" customHeight="false" outlineLevel="0" collapsed="false">
      <c r="D279" s="34" t="n">
        <v>13.5</v>
      </c>
      <c r="E279" s="34" t="n">
        <v>13.5</v>
      </c>
      <c r="F279" s="34" t="n">
        <v>13.5</v>
      </c>
      <c r="G279" s="34" t="n">
        <v>14.1</v>
      </c>
      <c r="H279" s="34" t="n">
        <v>15</v>
      </c>
      <c r="I279" s="34" t="n">
        <v>15</v>
      </c>
      <c r="J279" s="34" t="n">
        <v>15</v>
      </c>
      <c r="K279" s="34" t="n">
        <v>15</v>
      </c>
      <c r="L279" s="34" t="n">
        <v>15</v>
      </c>
      <c r="M279" s="34" t="n">
        <v>14.1</v>
      </c>
      <c r="N279" s="34" t="n">
        <v>13.5</v>
      </c>
      <c r="O279" s="34" t="n">
        <v>13.5</v>
      </c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32"/>
    </row>
    <row r="280" customFormat="false" ht="18.75" hidden="false" customHeight="false" outlineLevel="0" collapsed="false">
      <c r="D280" s="34" t="n">
        <v>13.5</v>
      </c>
      <c r="E280" s="34" t="n">
        <v>13.5</v>
      </c>
      <c r="F280" s="34" t="n">
        <v>13.5</v>
      </c>
      <c r="G280" s="34" t="n">
        <v>14.1</v>
      </c>
      <c r="H280" s="34" t="n">
        <v>15</v>
      </c>
      <c r="I280" s="34" t="n">
        <v>15</v>
      </c>
      <c r="J280" s="34" t="n">
        <v>15</v>
      </c>
      <c r="K280" s="34" t="n">
        <v>15</v>
      </c>
      <c r="L280" s="34" t="n">
        <v>15</v>
      </c>
      <c r="M280" s="34" t="n">
        <v>14.1</v>
      </c>
      <c r="N280" s="34" t="n">
        <v>13.5</v>
      </c>
      <c r="O280" s="34" t="n">
        <v>13.5</v>
      </c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32"/>
    </row>
    <row r="281" customFormat="false" ht="18.75" hidden="false" customHeight="false" outlineLevel="0" collapsed="false">
      <c r="D281" s="34" t="n">
        <v>13.5</v>
      </c>
      <c r="E281" s="34" t="n">
        <v>13.5</v>
      </c>
      <c r="F281" s="34" t="n">
        <v>13.5</v>
      </c>
      <c r="G281" s="34" t="n">
        <v>14.1</v>
      </c>
      <c r="H281" s="34" t="n">
        <v>15</v>
      </c>
      <c r="I281" s="34" t="n">
        <v>15</v>
      </c>
      <c r="J281" s="34" t="n">
        <v>15</v>
      </c>
      <c r="K281" s="34" t="n">
        <v>15</v>
      </c>
      <c r="L281" s="34" t="n">
        <v>15</v>
      </c>
      <c r="M281" s="34" t="n">
        <v>14.1</v>
      </c>
      <c r="N281" s="34" t="n">
        <v>13.5</v>
      </c>
      <c r="O281" s="34" t="n">
        <v>13.5</v>
      </c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32"/>
    </row>
    <row r="282" customFormat="false" ht="18.75" hidden="false" customHeight="false" outlineLevel="0" collapsed="false">
      <c r="D282" s="34" t="n">
        <v>13.5</v>
      </c>
      <c r="E282" s="34" t="n">
        <v>13.5</v>
      </c>
      <c r="F282" s="34" t="n">
        <v>13.5</v>
      </c>
      <c r="G282" s="34" t="n">
        <v>14.1</v>
      </c>
      <c r="H282" s="34" t="n">
        <v>15</v>
      </c>
      <c r="I282" s="34" t="n">
        <v>15</v>
      </c>
      <c r="J282" s="34" t="n">
        <v>15</v>
      </c>
      <c r="K282" s="34" t="n">
        <v>15</v>
      </c>
      <c r="L282" s="34" t="n">
        <v>15</v>
      </c>
      <c r="M282" s="34" t="n">
        <v>14.1</v>
      </c>
      <c r="N282" s="34" t="n">
        <v>13.5</v>
      </c>
      <c r="O282" s="34" t="n">
        <v>13.5</v>
      </c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32"/>
    </row>
    <row r="283" customFormat="false" ht="18.75" hidden="false" customHeight="false" outlineLevel="0" collapsed="false">
      <c r="D283" s="34" t="n">
        <v>13.5</v>
      </c>
      <c r="E283" s="34" t="n">
        <v>13.5</v>
      </c>
      <c r="F283" s="34" t="n">
        <v>13.5</v>
      </c>
      <c r="G283" s="34" t="n">
        <v>14.1</v>
      </c>
      <c r="H283" s="34" t="n">
        <v>15</v>
      </c>
      <c r="I283" s="34" t="n">
        <v>15</v>
      </c>
      <c r="J283" s="34" t="n">
        <v>15</v>
      </c>
      <c r="K283" s="34" t="n">
        <v>15</v>
      </c>
      <c r="L283" s="34" t="n">
        <v>15</v>
      </c>
      <c r="M283" s="34" t="n">
        <v>14.1</v>
      </c>
      <c r="N283" s="34" t="n">
        <v>13.5</v>
      </c>
      <c r="O283" s="34" t="n">
        <v>13.5</v>
      </c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32"/>
    </row>
    <row r="284" customFormat="false" ht="18.75" hidden="false" customHeight="false" outlineLevel="0" collapsed="false">
      <c r="D284" s="34" t="n">
        <v>13.5</v>
      </c>
      <c r="E284" s="34" t="n">
        <v>13.5</v>
      </c>
      <c r="F284" s="34" t="n">
        <v>13.5</v>
      </c>
      <c r="G284" s="34" t="n">
        <v>14.1</v>
      </c>
      <c r="H284" s="34" t="n">
        <v>15</v>
      </c>
      <c r="I284" s="34" t="n">
        <v>15</v>
      </c>
      <c r="J284" s="34" t="n">
        <v>15</v>
      </c>
      <c r="K284" s="34" t="n">
        <v>15</v>
      </c>
      <c r="L284" s="34" t="n">
        <v>15</v>
      </c>
      <c r="M284" s="34" t="n">
        <v>14.1</v>
      </c>
      <c r="N284" s="34" t="n">
        <v>13.5</v>
      </c>
      <c r="O284" s="34" t="n">
        <v>13.5</v>
      </c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32"/>
    </row>
    <row r="285" customFormat="false" ht="18.75" hidden="false" customHeight="false" outlineLevel="0" collapsed="false">
      <c r="D285" s="34" t="n">
        <v>13.5</v>
      </c>
      <c r="E285" s="34" t="n">
        <v>13.5</v>
      </c>
      <c r="F285" s="34" t="n">
        <v>13.5</v>
      </c>
      <c r="G285" s="34" t="n">
        <v>14.1</v>
      </c>
      <c r="H285" s="34" t="n">
        <v>15</v>
      </c>
      <c r="I285" s="34" t="n">
        <v>15</v>
      </c>
      <c r="J285" s="34" t="n">
        <v>15</v>
      </c>
      <c r="K285" s="34" t="n">
        <v>15</v>
      </c>
      <c r="L285" s="34" t="n">
        <v>15</v>
      </c>
      <c r="M285" s="34" t="n">
        <v>14.1</v>
      </c>
      <c r="N285" s="34" t="n">
        <v>13.5</v>
      </c>
      <c r="O285" s="34" t="n">
        <v>13.5</v>
      </c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32"/>
    </row>
    <row r="286" customFormat="false" ht="18.75" hidden="false" customHeight="false" outlineLevel="0" collapsed="false">
      <c r="D286" s="34" t="n">
        <v>13.5</v>
      </c>
      <c r="E286" s="34" t="n">
        <v>13.5</v>
      </c>
      <c r="F286" s="34" t="n">
        <v>13.5</v>
      </c>
      <c r="G286" s="34" t="n">
        <v>14.1</v>
      </c>
      <c r="H286" s="34" t="n">
        <v>15</v>
      </c>
      <c r="I286" s="34" t="n">
        <v>15</v>
      </c>
      <c r="J286" s="34" t="n">
        <v>15</v>
      </c>
      <c r="K286" s="34" t="n">
        <v>15</v>
      </c>
      <c r="L286" s="34" t="n">
        <v>15</v>
      </c>
      <c r="M286" s="34" t="n">
        <v>14.1</v>
      </c>
      <c r="N286" s="34" t="n">
        <v>13.5</v>
      </c>
      <c r="O286" s="34" t="n">
        <v>13.5</v>
      </c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32"/>
    </row>
    <row r="287" customFormat="false" ht="18.75" hidden="false" customHeight="false" outlineLevel="0" collapsed="false">
      <c r="D287" s="34" t="n">
        <v>13.5</v>
      </c>
      <c r="E287" s="34" t="n">
        <v>13.5</v>
      </c>
      <c r="F287" s="34" t="n">
        <v>13.5</v>
      </c>
      <c r="G287" s="34" t="n">
        <v>14.1</v>
      </c>
      <c r="H287" s="34" t="n">
        <v>15</v>
      </c>
      <c r="I287" s="34" t="n">
        <v>15</v>
      </c>
      <c r="J287" s="34" t="n">
        <v>15</v>
      </c>
      <c r="K287" s="34" t="n">
        <v>15</v>
      </c>
      <c r="L287" s="34" t="n">
        <v>15</v>
      </c>
      <c r="M287" s="34" t="n">
        <v>14.1</v>
      </c>
      <c r="N287" s="34" t="n">
        <v>13.5</v>
      </c>
      <c r="O287" s="34" t="n">
        <v>13.5</v>
      </c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32"/>
    </row>
    <row r="288" customFormat="false" ht="18.75" hidden="false" customHeight="false" outlineLevel="0" collapsed="false">
      <c r="D288" s="34" t="n">
        <v>13.5</v>
      </c>
      <c r="E288" s="34" t="n">
        <v>13.5</v>
      </c>
      <c r="F288" s="34" t="n">
        <v>13.5</v>
      </c>
      <c r="G288" s="34" t="n">
        <v>14.1</v>
      </c>
      <c r="H288" s="34" t="n">
        <v>15</v>
      </c>
      <c r="I288" s="34" t="n">
        <v>15</v>
      </c>
      <c r="J288" s="34" t="n">
        <v>15</v>
      </c>
      <c r="K288" s="34" t="n">
        <v>15</v>
      </c>
      <c r="L288" s="34" t="n">
        <v>15</v>
      </c>
      <c r="M288" s="34" t="n">
        <v>14.1</v>
      </c>
      <c r="N288" s="34" t="n">
        <v>13.5</v>
      </c>
      <c r="O288" s="34" t="n">
        <v>13.5</v>
      </c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32"/>
    </row>
    <row r="289" customFormat="false" ht="18.75" hidden="false" customHeight="false" outlineLevel="0" collapsed="false">
      <c r="D289" s="34" t="n">
        <v>13.5</v>
      </c>
      <c r="E289" s="34" t="n">
        <v>13.5</v>
      </c>
      <c r="F289" s="34" t="n">
        <v>13.5</v>
      </c>
      <c r="G289" s="34" t="n">
        <v>14.1</v>
      </c>
      <c r="H289" s="34" t="n">
        <v>15</v>
      </c>
      <c r="I289" s="34" t="n">
        <v>15</v>
      </c>
      <c r="J289" s="34" t="n">
        <v>15</v>
      </c>
      <c r="K289" s="34" t="n">
        <v>15</v>
      </c>
      <c r="L289" s="34" t="n">
        <v>15</v>
      </c>
      <c r="M289" s="34" t="n">
        <v>14.1</v>
      </c>
      <c r="N289" s="34" t="n">
        <v>13.5</v>
      </c>
      <c r="O289" s="34" t="n">
        <v>13.5</v>
      </c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32"/>
    </row>
    <row r="290" customFormat="false" ht="18.75" hidden="false" customHeight="false" outlineLevel="0" collapsed="false">
      <c r="D290" s="34" t="n">
        <v>13.5</v>
      </c>
      <c r="E290" s="34" t="n">
        <v>13.5</v>
      </c>
      <c r="F290" s="34" t="n">
        <v>13.5</v>
      </c>
      <c r="G290" s="34" t="n">
        <v>14.1</v>
      </c>
      <c r="H290" s="34" t="n">
        <v>15</v>
      </c>
      <c r="I290" s="34" t="n">
        <v>15</v>
      </c>
      <c r="J290" s="34" t="n">
        <v>15</v>
      </c>
      <c r="K290" s="34" t="n">
        <v>15</v>
      </c>
      <c r="L290" s="34" t="n">
        <v>15</v>
      </c>
      <c r="M290" s="34" t="n">
        <v>14.1</v>
      </c>
      <c r="N290" s="34" t="n">
        <v>13.5</v>
      </c>
      <c r="O290" s="34" t="n">
        <v>13.5</v>
      </c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32"/>
    </row>
    <row r="291" customFormat="false" ht="18.75" hidden="false" customHeight="false" outlineLevel="0" collapsed="false">
      <c r="D291" s="34" t="n">
        <v>13.5</v>
      </c>
      <c r="E291" s="34" t="n">
        <v>13.5</v>
      </c>
      <c r="F291" s="34" t="n">
        <v>13.5</v>
      </c>
      <c r="G291" s="34" t="n">
        <v>14.1</v>
      </c>
      <c r="H291" s="34" t="n">
        <v>15</v>
      </c>
      <c r="I291" s="34" t="n">
        <v>15</v>
      </c>
      <c r="J291" s="34" t="n">
        <v>15</v>
      </c>
      <c r="K291" s="34" t="n">
        <v>15</v>
      </c>
      <c r="L291" s="34" t="n">
        <v>15</v>
      </c>
      <c r="M291" s="34" t="n">
        <v>14.1</v>
      </c>
      <c r="N291" s="34" t="n">
        <v>13.5</v>
      </c>
      <c r="O291" s="34" t="n">
        <v>13.5</v>
      </c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32"/>
    </row>
    <row r="292" customFormat="false" ht="18.75" hidden="false" customHeight="false" outlineLevel="0" collapsed="false">
      <c r="D292" s="34" t="n">
        <v>13.5</v>
      </c>
      <c r="E292" s="34" t="n">
        <v>13.5</v>
      </c>
      <c r="F292" s="34" t="n">
        <v>13.5</v>
      </c>
      <c r="G292" s="34" t="n">
        <v>14.1</v>
      </c>
      <c r="H292" s="34" t="n">
        <v>15</v>
      </c>
      <c r="I292" s="34" t="n">
        <v>15</v>
      </c>
      <c r="J292" s="34" t="n">
        <v>15</v>
      </c>
      <c r="K292" s="34" t="n">
        <v>15</v>
      </c>
      <c r="L292" s="34" t="n">
        <v>15</v>
      </c>
      <c r="M292" s="34" t="n">
        <v>14.1</v>
      </c>
      <c r="N292" s="34" t="n">
        <v>13.5</v>
      </c>
      <c r="O292" s="34" t="n">
        <v>13.5</v>
      </c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32"/>
    </row>
    <row r="293" customFormat="false" ht="18.75" hidden="false" customHeight="false" outlineLevel="0" collapsed="false">
      <c r="D293" s="34" t="n">
        <v>13.5</v>
      </c>
      <c r="E293" s="34" t="n">
        <v>13.5</v>
      </c>
      <c r="F293" s="34" t="n">
        <v>13.5</v>
      </c>
      <c r="G293" s="34" t="n">
        <v>14.1</v>
      </c>
      <c r="H293" s="34" t="n">
        <v>15</v>
      </c>
      <c r="I293" s="34" t="n">
        <v>15</v>
      </c>
      <c r="J293" s="34" t="n">
        <v>15</v>
      </c>
      <c r="K293" s="34" t="n">
        <v>15</v>
      </c>
      <c r="L293" s="34" t="n">
        <v>15</v>
      </c>
      <c r="M293" s="34" t="n">
        <v>14.1</v>
      </c>
      <c r="N293" s="34" t="n">
        <v>13.5</v>
      </c>
      <c r="O293" s="34" t="n">
        <v>13.5</v>
      </c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32"/>
    </row>
    <row r="294" customFormat="false" ht="18.75" hidden="false" customHeight="false" outlineLevel="0" collapsed="false">
      <c r="D294" s="34" t="n">
        <v>13.5</v>
      </c>
      <c r="E294" s="34" t="n">
        <v>13.5</v>
      </c>
      <c r="F294" s="34" t="n">
        <v>13.5</v>
      </c>
      <c r="G294" s="34" t="n">
        <v>14.1</v>
      </c>
      <c r="H294" s="34" t="n">
        <v>15</v>
      </c>
      <c r="I294" s="34" t="n">
        <v>15</v>
      </c>
      <c r="J294" s="34" t="n">
        <v>15</v>
      </c>
      <c r="K294" s="34" t="n">
        <v>15</v>
      </c>
      <c r="L294" s="34" t="n">
        <v>15</v>
      </c>
      <c r="M294" s="34" t="n">
        <v>14.1</v>
      </c>
      <c r="N294" s="34" t="n">
        <v>13.5</v>
      </c>
      <c r="O294" s="34" t="n">
        <v>13.5</v>
      </c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32"/>
    </row>
    <row r="295" customFormat="false" ht="18.75" hidden="false" customHeight="false" outlineLevel="0" collapsed="false">
      <c r="D295" s="34" t="n">
        <v>13.5</v>
      </c>
      <c r="E295" s="34" t="n">
        <v>13.5</v>
      </c>
      <c r="F295" s="34" t="n">
        <v>13.5</v>
      </c>
      <c r="G295" s="34" t="n">
        <v>14.1</v>
      </c>
      <c r="H295" s="34" t="n">
        <v>15</v>
      </c>
      <c r="I295" s="34" t="n">
        <v>15</v>
      </c>
      <c r="J295" s="34" t="n">
        <v>15</v>
      </c>
      <c r="K295" s="34" t="n">
        <v>15</v>
      </c>
      <c r="L295" s="34" t="n">
        <v>15</v>
      </c>
      <c r="M295" s="34" t="n">
        <v>14.1</v>
      </c>
      <c r="N295" s="34" t="n">
        <v>13.5</v>
      </c>
      <c r="O295" s="34" t="n">
        <v>13.5</v>
      </c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32"/>
    </row>
    <row r="296" customFormat="false" ht="18.75" hidden="false" customHeight="false" outlineLevel="0" collapsed="false">
      <c r="D296" s="34" t="n">
        <v>13.5</v>
      </c>
      <c r="E296" s="34" t="n">
        <v>13.5</v>
      </c>
      <c r="F296" s="34" t="n">
        <v>13.5</v>
      </c>
      <c r="G296" s="34" t="n">
        <v>14.1</v>
      </c>
      <c r="H296" s="34" t="n">
        <v>15</v>
      </c>
      <c r="I296" s="34" t="n">
        <v>15</v>
      </c>
      <c r="J296" s="34" t="n">
        <v>15</v>
      </c>
      <c r="K296" s="34" t="n">
        <v>15</v>
      </c>
      <c r="L296" s="34" t="n">
        <v>15</v>
      </c>
      <c r="M296" s="34" t="n">
        <v>14.1</v>
      </c>
      <c r="N296" s="34" t="n">
        <v>13.5</v>
      </c>
      <c r="O296" s="34" t="n">
        <v>13.5</v>
      </c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32"/>
    </row>
    <row r="297" customFormat="false" ht="18.75" hidden="false" customHeight="false" outlineLevel="0" collapsed="false">
      <c r="D297" s="34" t="n">
        <v>13.5</v>
      </c>
      <c r="E297" s="34" t="n">
        <v>13.5</v>
      </c>
      <c r="F297" s="34" t="n">
        <v>13.5</v>
      </c>
      <c r="G297" s="34" t="n">
        <v>14.1</v>
      </c>
      <c r="H297" s="34" t="n">
        <v>15</v>
      </c>
      <c r="I297" s="34" t="n">
        <v>15</v>
      </c>
      <c r="J297" s="34" t="n">
        <v>15</v>
      </c>
      <c r="K297" s="34" t="n">
        <v>15</v>
      </c>
      <c r="L297" s="34" t="n">
        <v>15</v>
      </c>
      <c r="M297" s="34" t="n">
        <v>14.1</v>
      </c>
      <c r="N297" s="34" t="n">
        <v>13.5</v>
      </c>
      <c r="O297" s="34" t="n">
        <v>13.5</v>
      </c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32"/>
    </row>
    <row r="298" customFormat="false" ht="18.75" hidden="false" customHeight="false" outlineLevel="0" collapsed="false">
      <c r="D298" s="34" t="n">
        <v>13.5</v>
      </c>
      <c r="E298" s="34" t="n">
        <v>13.5</v>
      </c>
      <c r="F298" s="34" t="n">
        <v>13.5</v>
      </c>
      <c r="G298" s="34" t="n">
        <v>14.1</v>
      </c>
      <c r="H298" s="34" t="n">
        <v>15</v>
      </c>
      <c r="I298" s="34" t="n">
        <v>15</v>
      </c>
      <c r="J298" s="34" t="n">
        <v>15</v>
      </c>
      <c r="K298" s="34" t="n">
        <v>15</v>
      </c>
      <c r="L298" s="34" t="n">
        <v>15</v>
      </c>
      <c r="M298" s="34" t="n">
        <v>14.1</v>
      </c>
      <c r="N298" s="34" t="n">
        <v>13.5</v>
      </c>
      <c r="O298" s="34" t="n">
        <v>13.5</v>
      </c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32"/>
    </row>
    <row r="299" customFormat="false" ht="18.75" hidden="false" customHeight="false" outlineLevel="0" collapsed="false">
      <c r="D299" s="34" t="n">
        <v>13.5</v>
      </c>
      <c r="E299" s="34" t="n">
        <v>13.5</v>
      </c>
      <c r="F299" s="34" t="n">
        <v>13.5</v>
      </c>
      <c r="G299" s="34" t="n">
        <v>14.1</v>
      </c>
      <c r="H299" s="34" t="n">
        <v>15</v>
      </c>
      <c r="I299" s="34" t="n">
        <v>15</v>
      </c>
      <c r="J299" s="34" t="n">
        <v>15</v>
      </c>
      <c r="K299" s="34" t="n">
        <v>15</v>
      </c>
      <c r="L299" s="34" t="n">
        <v>15</v>
      </c>
      <c r="M299" s="34" t="n">
        <v>14.1</v>
      </c>
      <c r="N299" s="34" t="n">
        <v>13.5</v>
      </c>
      <c r="O299" s="34" t="n">
        <v>13.5</v>
      </c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32"/>
    </row>
    <row r="300" customFormat="false" ht="18.75" hidden="false" customHeight="false" outlineLevel="0" collapsed="false">
      <c r="D300" s="34" t="n">
        <v>13.5</v>
      </c>
      <c r="E300" s="34" t="n">
        <v>13.5</v>
      </c>
      <c r="F300" s="34" t="n">
        <v>13.5</v>
      </c>
      <c r="G300" s="34" t="n">
        <v>14.1</v>
      </c>
      <c r="H300" s="34" t="n">
        <v>15</v>
      </c>
      <c r="I300" s="34" t="n">
        <v>15</v>
      </c>
      <c r="J300" s="34" t="n">
        <v>15</v>
      </c>
      <c r="K300" s="34" t="n">
        <v>15</v>
      </c>
      <c r="L300" s="34" t="n">
        <v>15</v>
      </c>
      <c r="M300" s="34" t="n">
        <v>14.1</v>
      </c>
      <c r="N300" s="34" t="n">
        <v>13.5</v>
      </c>
      <c r="O300" s="34" t="n">
        <v>13.5</v>
      </c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32"/>
    </row>
    <row r="301" customFormat="false" ht="18.75" hidden="false" customHeight="false" outlineLevel="0" collapsed="false">
      <c r="D301" s="34" t="n">
        <v>13.5</v>
      </c>
      <c r="E301" s="34" t="n">
        <v>13.5</v>
      </c>
      <c r="F301" s="34" t="n">
        <v>13.5</v>
      </c>
      <c r="G301" s="34" t="n">
        <v>14.1</v>
      </c>
      <c r="H301" s="34" t="n">
        <v>15</v>
      </c>
      <c r="I301" s="34" t="n">
        <v>15</v>
      </c>
      <c r="J301" s="34" t="n">
        <v>15</v>
      </c>
      <c r="K301" s="34" t="n">
        <v>15</v>
      </c>
      <c r="L301" s="34" t="n">
        <v>15</v>
      </c>
      <c r="M301" s="34" t="n">
        <v>14.1</v>
      </c>
      <c r="N301" s="34" t="n">
        <v>13.5</v>
      </c>
      <c r="O301" s="34" t="n">
        <v>13.5</v>
      </c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32"/>
    </row>
    <row r="302" customFormat="false" ht="18.75" hidden="false" customHeight="false" outlineLevel="0" collapsed="false">
      <c r="D302" s="34" t="n">
        <v>13.5</v>
      </c>
      <c r="E302" s="34" t="n">
        <v>13.5</v>
      </c>
      <c r="F302" s="34" t="n">
        <v>13.5</v>
      </c>
      <c r="G302" s="34" t="n">
        <v>14.1</v>
      </c>
      <c r="H302" s="34" t="n">
        <v>15</v>
      </c>
      <c r="I302" s="34" t="n">
        <v>15</v>
      </c>
      <c r="J302" s="34" t="n">
        <v>15</v>
      </c>
      <c r="K302" s="34" t="n">
        <v>15</v>
      </c>
      <c r="L302" s="34" t="n">
        <v>15</v>
      </c>
      <c r="M302" s="34" t="n">
        <v>14.1</v>
      </c>
      <c r="N302" s="34" t="n">
        <v>13.5</v>
      </c>
      <c r="O302" s="34" t="n">
        <v>13.5</v>
      </c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32"/>
    </row>
    <row r="303" customFormat="false" ht="18.75" hidden="false" customHeight="false" outlineLevel="0" collapsed="false">
      <c r="D303" s="34" t="n">
        <v>13.5</v>
      </c>
      <c r="E303" s="34" t="n">
        <v>13.5</v>
      </c>
      <c r="F303" s="34" t="n">
        <v>13.5</v>
      </c>
      <c r="G303" s="34" t="n">
        <v>14.1</v>
      </c>
      <c r="H303" s="34" t="n">
        <v>15</v>
      </c>
      <c r="I303" s="34" t="n">
        <v>15</v>
      </c>
      <c r="J303" s="34" t="n">
        <v>15</v>
      </c>
      <c r="K303" s="34" t="n">
        <v>15</v>
      </c>
      <c r="L303" s="34" t="n">
        <v>15</v>
      </c>
      <c r="M303" s="34" t="n">
        <v>14.1</v>
      </c>
      <c r="N303" s="34" t="n">
        <v>13.5</v>
      </c>
      <c r="O303" s="34" t="n">
        <v>13.5</v>
      </c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32"/>
    </row>
    <row r="304" customFormat="false" ht="18.75" hidden="false" customHeight="false" outlineLevel="0" collapsed="false">
      <c r="D304" s="34" t="n">
        <v>13.5</v>
      </c>
      <c r="E304" s="34" t="n">
        <v>13.5</v>
      </c>
      <c r="F304" s="34" t="n">
        <v>13.5</v>
      </c>
      <c r="G304" s="34" t="n">
        <v>14.1</v>
      </c>
      <c r="H304" s="34" t="n">
        <v>15</v>
      </c>
      <c r="I304" s="34" t="n">
        <v>15</v>
      </c>
      <c r="J304" s="34" t="n">
        <v>15</v>
      </c>
      <c r="K304" s="34" t="n">
        <v>15</v>
      </c>
      <c r="L304" s="34" t="n">
        <v>15</v>
      </c>
      <c r="M304" s="34" t="n">
        <v>14.1</v>
      </c>
      <c r="N304" s="34" t="n">
        <v>13.5</v>
      </c>
      <c r="O304" s="34" t="n">
        <v>13.5</v>
      </c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32"/>
    </row>
    <row r="306" customFormat="false" ht="20.25" hidden="false" customHeight="false" outlineLevel="0" collapsed="false">
      <c r="Z306" s="155"/>
    </row>
    <row r="307" customFormat="false" ht="15" hidden="false" customHeight="false" outlineLevel="0" collapsed="false"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P307" s="109"/>
      <c r="Q307" s="109"/>
      <c r="R307" s="123"/>
      <c r="S307" s="123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3"/>
    </row>
    <row r="308" customFormat="false" ht="18" hidden="false" customHeight="false" outlineLevel="0" collapsed="false"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P308" s="109"/>
      <c r="Q308" s="109"/>
      <c r="R308" s="123"/>
      <c r="S308" s="123"/>
      <c r="T308" s="25"/>
      <c r="U308" s="39"/>
      <c r="V308" s="39"/>
      <c r="W308" s="39"/>
      <c r="X308" s="39"/>
      <c r="Y308" s="32"/>
      <c r="Z308" s="39"/>
      <c r="AA308" s="39"/>
      <c r="AB308" s="39"/>
      <c r="AC308" s="39"/>
      <c r="AD308" s="39"/>
      <c r="AE308" s="39"/>
      <c r="AF308" s="39"/>
      <c r="AG308" s="32"/>
    </row>
    <row r="309" customFormat="false" ht="18" hidden="false" customHeight="false" outlineLevel="0" collapsed="false"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P309" s="109"/>
      <c r="Q309" s="109"/>
      <c r="R309" s="123"/>
      <c r="S309" s="123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55"/>
    </row>
    <row r="310" customFormat="false" ht="18" hidden="false" customHeight="false" outlineLevel="0" collapsed="false"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P310" s="109"/>
      <c r="Q310" s="109"/>
      <c r="R310" s="123"/>
      <c r="S310" s="123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55"/>
    </row>
    <row r="311" customFormat="false" ht="18" hidden="false" customHeight="false" outlineLevel="0" collapsed="false"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P311" s="109"/>
      <c r="Q311" s="109"/>
      <c r="R311" s="123"/>
      <c r="S311" s="123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55"/>
    </row>
    <row r="312" customFormat="false" ht="18" hidden="false" customHeight="false" outlineLevel="0" collapsed="false"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P312" s="109"/>
      <c r="Q312" s="109"/>
      <c r="R312" s="123"/>
      <c r="S312" s="123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55"/>
    </row>
    <row r="313" customFormat="false" ht="18" hidden="false" customHeight="false" outlineLevel="0" collapsed="false"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P313" s="109"/>
      <c r="Q313" s="109"/>
      <c r="R313" s="123"/>
      <c r="S313" s="123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55"/>
    </row>
    <row r="314" customFormat="false" ht="18" hidden="false" customHeight="false" outlineLevel="0" collapsed="false"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P314" s="109"/>
      <c r="Q314" s="109"/>
      <c r="R314" s="123"/>
      <c r="S314" s="123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55"/>
    </row>
    <row r="315" customFormat="false" ht="18" hidden="false" customHeight="false" outlineLevel="0" collapsed="false"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P315" s="109"/>
      <c r="Q315" s="109"/>
      <c r="R315" s="123"/>
      <c r="S315" s="123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55"/>
    </row>
    <row r="316" customFormat="false" ht="18" hidden="false" customHeight="false" outlineLevel="0" collapsed="false"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P316" s="109"/>
      <c r="Q316" s="109"/>
      <c r="R316" s="123"/>
      <c r="S316" s="123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55"/>
    </row>
    <row r="317" customFormat="false" ht="18" hidden="false" customHeight="false" outlineLevel="0" collapsed="false"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P317" s="109"/>
      <c r="Q317" s="109"/>
      <c r="R317" s="123"/>
      <c r="S317" s="123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55"/>
    </row>
    <row r="318" customFormat="false" ht="18" hidden="false" customHeight="false" outlineLevel="0" collapsed="false"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P318" s="109"/>
      <c r="Q318" s="109"/>
      <c r="R318" s="123"/>
      <c r="S318" s="123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55"/>
    </row>
    <row r="319" customFormat="false" ht="18" hidden="false" customHeight="false" outlineLevel="0" collapsed="false"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P319" s="109"/>
      <c r="Q319" s="109"/>
      <c r="R319" s="123"/>
      <c r="S319" s="123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55"/>
    </row>
    <row r="320" customFormat="false" ht="18" hidden="false" customHeight="false" outlineLevel="0" collapsed="false"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P320" s="109"/>
      <c r="Q320" s="109"/>
      <c r="R320" s="123"/>
      <c r="S320" s="123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55"/>
    </row>
    <row r="321" customFormat="false" ht="18" hidden="false" customHeight="false" outlineLevel="0" collapsed="false"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P321" s="109"/>
      <c r="Q321" s="109"/>
      <c r="R321" s="123"/>
      <c r="S321" s="123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55"/>
    </row>
    <row r="322" customFormat="false" ht="18" hidden="false" customHeight="false" outlineLevel="0" collapsed="false"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P322" s="109"/>
      <c r="Q322" s="109"/>
      <c r="R322" s="123"/>
      <c r="S322" s="123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55"/>
    </row>
    <row r="323" customFormat="false" ht="18" hidden="false" customHeight="false" outlineLevel="0" collapsed="false"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P323" s="109"/>
      <c r="Q323" s="109"/>
      <c r="R323" s="123"/>
      <c r="S323" s="123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55"/>
    </row>
    <row r="324" customFormat="false" ht="18" hidden="false" customHeight="false" outlineLevel="0" collapsed="false"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P324" s="109"/>
      <c r="Q324" s="109"/>
      <c r="R324" s="123"/>
      <c r="S324" s="123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55"/>
    </row>
    <row r="325" customFormat="false" ht="18" hidden="false" customHeight="false" outlineLevel="0" collapsed="false"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P325" s="109"/>
      <c r="Q325" s="109"/>
      <c r="R325" s="123"/>
      <c r="S325" s="123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55"/>
    </row>
    <row r="326" customFormat="false" ht="18" hidden="false" customHeight="false" outlineLevel="0" collapsed="false"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P326" s="109"/>
      <c r="Q326" s="109"/>
      <c r="R326" s="123"/>
      <c r="S326" s="123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55"/>
    </row>
    <row r="327" customFormat="false" ht="18" hidden="false" customHeight="false" outlineLevel="0" collapsed="false"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P327" s="109"/>
      <c r="Q327" s="109"/>
      <c r="R327" s="123"/>
      <c r="S327" s="123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55"/>
    </row>
    <row r="328" customFormat="false" ht="18" hidden="false" customHeight="false" outlineLevel="0" collapsed="false"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P328" s="109"/>
      <c r="Q328" s="109"/>
      <c r="R328" s="123"/>
      <c r="S328" s="123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55"/>
    </row>
    <row r="329" customFormat="false" ht="18" hidden="false" customHeight="false" outlineLevel="0" collapsed="false"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P329" s="109"/>
      <c r="Q329" s="109"/>
      <c r="R329" s="123"/>
      <c r="S329" s="123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55"/>
    </row>
    <row r="330" customFormat="false" ht="18" hidden="false" customHeight="false" outlineLevel="0" collapsed="false"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P330" s="109"/>
      <c r="Q330" s="109"/>
      <c r="R330" s="123"/>
      <c r="S330" s="123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55"/>
    </row>
    <row r="331" customFormat="false" ht="18" hidden="false" customHeight="false" outlineLevel="0" collapsed="false"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23"/>
      <c r="S331" s="123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55"/>
    </row>
    <row r="332" customFormat="false" ht="18" hidden="false" customHeight="false" outlineLevel="0" collapsed="false"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P332" s="109"/>
      <c r="Q332" s="109"/>
      <c r="R332" s="123"/>
      <c r="S332" s="123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55"/>
    </row>
    <row r="333" customFormat="false" ht="18" hidden="false" customHeight="false" outlineLevel="0" collapsed="false"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P333" s="109"/>
      <c r="Q333" s="109"/>
      <c r="R333" s="123"/>
      <c r="S333" s="123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55"/>
    </row>
    <row r="334" customFormat="false" ht="18" hidden="false" customHeight="false" outlineLevel="0" collapsed="false"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P334" s="109"/>
      <c r="Q334" s="109"/>
      <c r="R334" s="123"/>
      <c r="S334" s="123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55"/>
    </row>
    <row r="335" customFormat="false" ht="18" hidden="false" customHeight="false" outlineLevel="0" collapsed="false"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P335" s="109"/>
      <c r="Q335" s="109"/>
      <c r="R335" s="123"/>
      <c r="S335" s="123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55"/>
    </row>
    <row r="336" customFormat="false" ht="18" hidden="false" customHeight="false" outlineLevel="0" collapsed="false"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P336" s="109"/>
      <c r="Q336" s="109"/>
      <c r="R336" s="123"/>
      <c r="S336" s="123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55"/>
    </row>
    <row r="337" customFormat="false" ht="18" hidden="false" customHeight="false" outlineLevel="0" collapsed="false"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P337" s="109"/>
      <c r="Q337" s="109"/>
      <c r="R337" s="123"/>
      <c r="S337" s="123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55"/>
    </row>
    <row r="338" customFormat="false" ht="18" hidden="false" customHeight="false" outlineLevel="0" collapsed="false"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P338" s="109"/>
      <c r="Q338" s="109"/>
      <c r="R338" s="123"/>
      <c r="S338" s="123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55"/>
    </row>
    <row r="339" customFormat="false" ht="18" hidden="false" customHeight="false" outlineLevel="0" collapsed="false"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P339" s="109"/>
      <c r="Q339" s="109"/>
      <c r="R339" s="123"/>
      <c r="S339" s="123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55"/>
    </row>
    <row r="340" customFormat="false" ht="18" hidden="false" customHeight="false" outlineLevel="0" collapsed="false"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P340" s="109"/>
      <c r="Q340" s="109"/>
      <c r="R340" s="123"/>
      <c r="S340" s="123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55"/>
    </row>
    <row r="341" customFormat="false" ht="18" hidden="false" customHeight="false" outlineLevel="0" collapsed="false"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P341" s="109"/>
      <c r="Q341" s="109"/>
      <c r="R341" s="123"/>
      <c r="S341" s="123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55"/>
    </row>
    <row r="342" customFormat="false" ht="18" hidden="false" customHeight="false" outlineLevel="0" collapsed="false"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P342" s="109"/>
      <c r="Q342" s="109"/>
      <c r="R342" s="123"/>
      <c r="S342" s="123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55"/>
    </row>
    <row r="343" customFormat="false" ht="18" hidden="false" customHeight="false" outlineLevel="0" collapsed="false"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P343" s="109"/>
      <c r="Q343" s="109"/>
      <c r="R343" s="123"/>
      <c r="S343" s="123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55"/>
    </row>
    <row r="344" customFormat="false" ht="18" hidden="false" customHeight="false" outlineLevel="0" collapsed="false"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P344" s="109"/>
      <c r="Q344" s="109"/>
      <c r="R344" s="123"/>
      <c r="S344" s="123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55"/>
    </row>
    <row r="345" customFormat="false" ht="18" hidden="false" customHeight="false" outlineLevel="0" collapsed="false"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P345" s="109"/>
      <c r="Q345" s="109"/>
      <c r="R345" s="123"/>
      <c r="S345" s="123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55"/>
    </row>
    <row r="346" customFormat="false" ht="18" hidden="false" customHeight="false" outlineLevel="0" collapsed="false"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P346" s="109"/>
      <c r="Q346" s="109"/>
      <c r="R346" s="123"/>
      <c r="S346" s="123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55"/>
    </row>
    <row r="347" customFormat="false" ht="15" hidden="false" customHeight="false" outlineLevel="0" collapsed="false"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P347" s="109"/>
      <c r="Q347" s="109"/>
      <c r="R347" s="123"/>
      <c r="S347" s="123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3"/>
    </row>
    <row r="348" customFormat="false" ht="15" hidden="false" customHeight="false" outlineLevel="0" collapsed="false"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P348" s="109"/>
      <c r="Q348" s="109"/>
      <c r="R348" s="123"/>
      <c r="S348" s="123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3"/>
    </row>
    <row r="349" customFormat="false" ht="15" hidden="false" customHeight="false" outlineLevel="0" collapsed="false"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23"/>
      <c r="S349" s="123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20:10:13Z</dcterms:created>
  <dc:creator>Lora Santurdjian</dc:creator>
  <dc:description/>
  <dc:language>en-US</dc:language>
  <cp:lastModifiedBy>Ioncheva</cp:lastModifiedBy>
  <dcterms:modified xsi:type="dcterms:W3CDTF">2012-08-02T11:31:55Z</dcterms:modified>
  <cp:revision>0</cp:revision>
  <dc:subject/>
  <dc:title/>
</cp:coreProperties>
</file>