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00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ОКОЛНАТА СРЕДА И ВОДИТЕ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3.07.2015г.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9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5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9134509.92</v>
      </c>
      <c r="I16" s="134" t="n">
        <v>1620787</v>
      </c>
      <c r="J16" s="133" t="n">
        <f aca="false">39627996+10186</f>
        <v>39638182</v>
      </c>
      <c r="K16" s="134" t="n">
        <f aca="false">39638182-10186</f>
        <v>39627996</v>
      </c>
      <c r="L16" s="135" t="n">
        <f aca="false">+H16+J16</f>
        <v>48772691.92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6199594</v>
      </c>
      <c r="I17" s="141" t="n">
        <v>77976</v>
      </c>
      <c r="J17" s="140" t="n">
        <v>17846724</v>
      </c>
      <c r="K17" s="141" t="n">
        <v>17846724</v>
      </c>
      <c r="L17" s="142" t="n">
        <f aca="false">+H17+J17</f>
        <v>24046318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5334104</v>
      </c>
      <c r="I20" s="155" t="n">
        <f aca="false">+ROUND(+SUM(I16:I19),0)</f>
        <v>1698763</v>
      </c>
      <c r="J20" s="157" t="n">
        <f aca="false">+ROUND(+SUM(J16:J19),0)</f>
        <v>57484906</v>
      </c>
      <c r="K20" s="158" t="n">
        <f aca="false">+ROUND(+SUM(K16:K19),0)</f>
        <v>57474720</v>
      </c>
      <c r="L20" s="159" t="n">
        <f aca="false">+ROUND(+SUM(L16:L19),0)</f>
        <v>72819010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10460934</v>
      </c>
      <c r="I23" s="134" t="n">
        <v>1303756</v>
      </c>
      <c r="J23" s="133" t="n">
        <f aca="false">13306884+44843+320874</f>
        <v>13672601</v>
      </c>
      <c r="K23" s="134" t="n">
        <f aca="false">13672241-320874</f>
        <v>13351367</v>
      </c>
      <c r="L23" s="135" t="n">
        <f aca="false">+H23+J23</f>
        <v>24133535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638145</v>
      </c>
      <c r="I24" s="141"/>
      <c r="J24" s="140" t="n">
        <v>2760712</v>
      </c>
      <c r="K24" s="141" t="n">
        <v>2760712</v>
      </c>
      <c r="L24" s="142" t="n">
        <f aca="false">+H24+J24</f>
        <v>3398857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1099079</v>
      </c>
      <c r="I27" s="155" t="n">
        <f aca="false">+ROUND(+SUM(I23:I26),0)</f>
        <v>1303756</v>
      </c>
      <c r="J27" s="157" t="n">
        <f aca="false">+ROUND(+SUM(J23:J26),0)</f>
        <v>16433313</v>
      </c>
      <c r="K27" s="158" t="n">
        <f aca="false">+ROUND(+SUM(K23:K26),0)</f>
        <v>16112079</v>
      </c>
      <c r="L27" s="159" t="n">
        <f aca="false">+ROUND(+SUM(L23:L26),0)</f>
        <v>27532392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8256139</v>
      </c>
      <c r="I30" s="134" t="n">
        <v>1420650</v>
      </c>
      <c r="J30" s="133" t="n">
        <f aca="false">10998458+44843+260150</f>
        <v>11303451</v>
      </c>
      <c r="K30" s="134" t="n">
        <f aca="false">11303451-260150</f>
        <v>11043301</v>
      </c>
      <c r="L30" s="135" t="n">
        <f aca="false">+H30+J30</f>
        <v>19559590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047461</v>
      </c>
      <c r="I31" s="141" t="n">
        <v>44688</v>
      </c>
      <c r="J31" s="140" t="n">
        <v>12012585</v>
      </c>
      <c r="K31" s="141" t="n">
        <f aca="false">12012585</f>
        <v>12012585</v>
      </c>
      <c r="L31" s="142" t="n">
        <f aca="false">+H31+J31</f>
        <v>13060046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9303600</v>
      </c>
      <c r="I34" s="155" t="n">
        <f aca="false">+ROUND(+SUM(I30:I33),0)</f>
        <v>1465338</v>
      </c>
      <c r="J34" s="157" t="n">
        <f aca="false">+ROUND(+SUM(J30:J33),0)</f>
        <v>23316036</v>
      </c>
      <c r="K34" s="158" t="n">
        <f aca="false">+ROUND(+SUM(K30:K33),0)</f>
        <v>23055886</v>
      </c>
      <c r="L34" s="159" t="n">
        <f aca="false">+ROUND(+SUM(L30:L33),0)</f>
        <v>32619636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9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 t="n">
        <v>-3057</v>
      </c>
      <c r="I41" s="134" t="n">
        <v>667894</v>
      </c>
      <c r="J41" s="133"/>
      <c r="K41" s="134"/>
      <c r="L41" s="135" t="n">
        <f aca="false">+H41+J41</f>
        <v>-3057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-3057</v>
      </c>
      <c r="I45" s="155" t="n">
        <f aca="false">+ROUND(+SUM(I41:I44),0)</f>
        <v>667894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-3057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11216</v>
      </c>
      <c r="I48" s="134"/>
      <c r="J48" s="133" t="n">
        <f aca="false">-20583</f>
        <v>-20583</v>
      </c>
      <c r="K48" s="134" t="n">
        <v>-20583</v>
      </c>
      <c r="L48" s="135" t="n">
        <f aca="false">+H48+J48</f>
        <v>-31799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 t="n">
        <v>-47977</v>
      </c>
      <c r="K49" s="141" t="n">
        <v>-47977</v>
      </c>
      <c r="L49" s="142" t="n">
        <f aca="false">+H49+J49</f>
        <v>-47977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11216</v>
      </c>
      <c r="I52" s="155" t="n">
        <f aca="false">+ROUND(+SUM(I48:I51),0)</f>
        <v>0</v>
      </c>
      <c r="J52" s="157" t="n">
        <f aca="false">+ROUND(+SUM(J48:J51),0)</f>
        <v>-68560</v>
      </c>
      <c r="K52" s="158" t="n">
        <f aca="false">+ROUND(+SUM(K48:K51),0)</f>
        <v>-68560</v>
      </c>
      <c r="L52" s="159" t="n">
        <f aca="false">+ROUND(+SUM(L48:L51),0)</f>
        <v>-79776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17115310</v>
      </c>
      <c r="I54" s="169" t="n">
        <f aca="false">+ROUND(+I20+I27-I34+I45+I52,0)</f>
        <v>2205075</v>
      </c>
      <c r="J54" s="171" t="n">
        <f aca="false">+ROUND(+J20+J27-J34+J45+J52,0)</f>
        <v>50533623</v>
      </c>
      <c r="K54" s="172" t="n">
        <f aca="false">+ROUND(+K20+K27-K34+K45+K52,0)</f>
        <v>50462353</v>
      </c>
      <c r="L54" s="173" t="n">
        <f aca="false">+ROUND(+L20+L27-L34+L45+L52,0)</f>
        <v>67648933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11325032</v>
      </c>
      <c r="I55" s="180" t="n">
        <f aca="false">+ROUND(+I16+I23-I30+I41+I48,0)</f>
        <v>2171787</v>
      </c>
      <c r="J55" s="179" t="n">
        <f aca="false">+ROUND(+J16+J23-J30+J41+J48,0)</f>
        <v>41986749</v>
      </c>
      <c r="K55" s="180" t="n">
        <f aca="false">+ROUND(+K16+K23-K30+K41+K48,0)</f>
        <v>41915479</v>
      </c>
      <c r="L55" s="181" t="n">
        <f aca="false">+ROUND(+H55+J55,0)</f>
        <v>53311781</v>
      </c>
      <c r="M55" s="89"/>
      <c r="N55" s="182" t="n">
        <f aca="false">+L55-(L16+L23-L30+L41+L48)</f>
        <v>0.0799999982118607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5790278</v>
      </c>
      <c r="I56" s="184" t="n">
        <f aca="false">+ROUND(+I17+I24-I31+I42+I49,0)</f>
        <v>33288</v>
      </c>
      <c r="J56" s="183" t="n">
        <f aca="false">+ROUND(+J17+J24-J31+J42+J49,0)</f>
        <v>8546874</v>
      </c>
      <c r="K56" s="184" t="n">
        <f aca="false">+ROUND(+K17+K24-K31+K42+K49,0)</f>
        <v>8546874</v>
      </c>
      <c r="L56" s="142" t="n">
        <f aca="false">+ROUND(+H56+J56,0)</f>
        <v>14337152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25308037</v>
      </c>
      <c r="I62" s="205" t="n">
        <v>11099079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s">
        <v>185</v>
      </c>
      <c r="E66" s="209" t="s">
        <v>186</v>
      </c>
      <c r="F66" s="206"/>
      <c r="G66" s="210"/>
      <c r="H66" s="210"/>
      <c r="I66" s="209" t="s">
        <v>187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8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ИНИСТЕРСТВО НА ОКОЛНАТА СРЕДА И ВОДИТЕ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900</v>
      </c>
      <c r="M6" s="89"/>
    </row>
    <row r="7" customFormat="false" ht="15.75" hidden="false" customHeight="false" outlineLevel="0" collapsed="false">
      <c r="A7" s="89"/>
      <c r="B7" s="89" t="s">
        <v>189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215" t="n">
        <f aca="false">+Commitment!H8</f>
        <v>2015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90</v>
      </c>
      <c r="M12" s="89"/>
    </row>
    <row r="13" customFormat="false" ht="50.25" hidden="false" customHeight="true" outlineLevel="0" collapsed="false">
      <c r="A13" s="89"/>
      <c r="B13" s="109" t="s">
        <v>191</v>
      </c>
      <c r="C13" s="109"/>
      <c r="D13" s="109"/>
      <c r="E13" s="109"/>
      <c r="F13" s="109"/>
      <c r="G13" s="91"/>
      <c r="H13" s="110" t="s">
        <v>192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3</v>
      </c>
      <c r="C16" s="131"/>
      <c r="D16" s="131"/>
      <c r="E16" s="131"/>
      <c r="F16" s="132"/>
      <c r="G16" s="91"/>
      <c r="H16" s="133" t="n">
        <v>8225202</v>
      </c>
      <c r="I16" s="134" t="n">
        <v>1390815</v>
      </c>
      <c r="J16" s="133" t="n">
        <f aca="false">9138429+44843+270652-1</f>
        <v>9453923</v>
      </c>
      <c r="K16" s="134" t="n">
        <f aca="false">9453924-270652</f>
        <v>9183272</v>
      </c>
      <c r="L16" s="135" t="n">
        <f aca="false">+H16+J16</f>
        <v>1767912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4</v>
      </c>
      <c r="C17" s="138"/>
      <c r="D17" s="138"/>
      <c r="E17" s="138"/>
      <c r="F17" s="139"/>
      <c r="G17" s="91"/>
      <c r="H17" s="140" t="n">
        <v>1002773</v>
      </c>
      <c r="I17" s="141"/>
      <c r="J17" s="140" t="n">
        <v>16262599</v>
      </c>
      <c r="K17" s="141" t="n">
        <v>16262599</v>
      </c>
      <c r="L17" s="142" t="n">
        <f aca="false">+H17+J17</f>
        <v>17265372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5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6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8" t="s">
        <v>197</v>
      </c>
      <c r="C20" s="219"/>
      <c r="D20" s="219"/>
      <c r="E20" s="219"/>
      <c r="F20" s="220"/>
      <c r="G20" s="91"/>
      <c r="H20" s="221" t="n">
        <f aca="false">+ROUND(+SUM(H16:H19),0)</f>
        <v>9227975</v>
      </c>
      <c r="I20" s="220" t="n">
        <f aca="false">+ROUND(+SUM(I16:I19),0)</f>
        <v>1390815</v>
      </c>
      <c r="J20" s="171" t="n">
        <f aca="false">+ROUND(+SUM(J16:J19),0)</f>
        <v>25716522</v>
      </c>
      <c r="K20" s="172" t="n">
        <f aca="false">+ROUND(+SUM(K16:K19),0)</f>
        <v>25445871</v>
      </c>
      <c r="L20" s="222" t="n">
        <f aca="false">+ROUND(+SUM(L16:L19),0)</f>
        <v>34944497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8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30308037</v>
      </c>
      <c r="I25" s="205" t="n">
        <v>9227975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9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str">
        <f aca="false">+Commitment!D66</f>
        <v>23.07.2015г.</v>
      </c>
      <c r="E30" s="209" t="s">
        <v>186</v>
      </c>
      <c r="F30" s="206"/>
      <c r="G30" s="210"/>
      <c r="H30" s="210"/>
      <c r="I30" s="209" t="s">
        <v>187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5-03-18T08:41:32Z</cp:lastPrinted>
  <dcterms:modified xsi:type="dcterms:W3CDTF">2015-07-24T14:27:22Z</dcterms:modified>
  <cp:revision>0</cp:revision>
  <dc:subject/>
  <dc:title/>
</cp:coreProperties>
</file>