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-1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-1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200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ИНИСТЕРСТВО НА ОКОЛНАТА СРЕДА И ВОДИТЕ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21.10.2015 Г.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62" activeCellId="0" sqref="J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900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15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v>9151799.92</v>
      </c>
      <c r="I16" s="134" t="n">
        <v>1620787</v>
      </c>
      <c r="J16" s="133" t="n">
        <f aca="false">39627996+10186</f>
        <v>39638182</v>
      </c>
      <c r="K16" s="134" t="n">
        <v>39627996</v>
      </c>
      <c r="L16" s="135" t="n">
        <f aca="false">+H16+J16</f>
        <v>48789981.92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48</v>
      </c>
      <c r="C17" s="138"/>
      <c r="D17" s="138"/>
      <c r="E17" s="138"/>
      <c r="F17" s="139"/>
      <c r="G17" s="91"/>
      <c r="H17" s="140" t="n">
        <v>6182304</v>
      </c>
      <c r="I17" s="141" t="n">
        <v>77976</v>
      </c>
      <c r="J17" s="140" t="n">
        <v>17846724</v>
      </c>
      <c r="K17" s="141" t="n">
        <v>17846724</v>
      </c>
      <c r="L17" s="142" t="n">
        <f aca="false">+H17+J17</f>
        <v>24029028</v>
      </c>
      <c r="M17" s="89"/>
      <c r="P17" s="127"/>
      <c r="Q17" s="128"/>
      <c r="S17" s="136" t="s">
        <v>149</v>
      </c>
    </row>
    <row r="18" customFormat="false" ht="15.75" hidden="false" customHeight="false" outlineLevel="0" collapsed="false">
      <c r="A18" s="89"/>
      <c r="B18" s="121" t="s">
        <v>150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31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15334104</v>
      </c>
      <c r="I20" s="155" t="n">
        <f aca="false">+ROUND(+SUM(I16:I19),0)</f>
        <v>1698763</v>
      </c>
      <c r="J20" s="157" t="n">
        <f aca="false">+ROUND(+SUM(J16:J19),0)</f>
        <v>57484906</v>
      </c>
      <c r="K20" s="158" t="n">
        <f aca="false">+ROUND(+SUM(K16:K19),0)</f>
        <v>57474720</v>
      </c>
      <c r="L20" s="159" t="n">
        <f aca="false">+ROUND(+SUM(L16:L19),0)</f>
        <v>72819010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v>5109216.2</v>
      </c>
      <c r="I23" s="134" t="n">
        <v>2443192</v>
      </c>
      <c r="J23" s="133" t="n">
        <f aca="false">22596002+188215+272436</f>
        <v>23056653</v>
      </c>
      <c r="K23" s="134" t="n">
        <f aca="false">22587803+188215</f>
        <v>22776018</v>
      </c>
      <c r="L23" s="135" t="n">
        <f aca="false">+H23+J23</f>
        <v>28165869.2</v>
      </c>
      <c r="M23" s="89"/>
      <c r="O23" s="136" t="s">
        <v>149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8839604</v>
      </c>
      <c r="I24" s="141" t="n">
        <v>287506</v>
      </c>
      <c r="J24" s="140" t="n">
        <f aca="false">2824865+6983</f>
        <v>2831848</v>
      </c>
      <c r="K24" s="141" t="n">
        <v>2824865</v>
      </c>
      <c r="L24" s="142" t="n">
        <f aca="false">+H24+J24</f>
        <v>11671452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31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13948820</v>
      </c>
      <c r="I27" s="155" t="n">
        <f aca="false">+ROUND(+SUM(I23:I26),0)</f>
        <v>2730698</v>
      </c>
      <c r="J27" s="157" t="n">
        <f aca="false">+ROUND(+SUM(J23:J26),0)</f>
        <v>25888501</v>
      </c>
      <c r="K27" s="158" t="n">
        <f aca="false">+ROUND(+SUM(K23:K26),0)</f>
        <v>25600883</v>
      </c>
      <c r="L27" s="159" t="n">
        <f aca="false">+ROUND(+SUM(L23:L26),0)</f>
        <v>39837321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9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v>11509627.6</v>
      </c>
      <c r="I30" s="134" t="n">
        <v>2894300</v>
      </c>
      <c r="J30" s="133" t="n">
        <f aca="false">19913262+189117+211228</f>
        <v>20313607</v>
      </c>
      <c r="K30" s="134" t="n">
        <f aca="false">19913262+189117</f>
        <v>20102379</v>
      </c>
      <c r="L30" s="135" t="n">
        <f aca="false">+H30+J30</f>
        <v>31823234.6</v>
      </c>
      <c r="M30" s="89"/>
      <c r="O30" s="136" t="s">
        <v>149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2581901</v>
      </c>
      <c r="I31" s="141"/>
      <c r="J31" s="140" t="n">
        <f aca="false">16058139+6983</f>
        <v>16065122</v>
      </c>
      <c r="K31" s="141" t="n">
        <v>16058139</v>
      </c>
      <c r="L31" s="142" t="n">
        <f aca="false">+H31+J31</f>
        <v>18647023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31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14091529</v>
      </c>
      <c r="I34" s="155" t="n">
        <f aca="false">+ROUND(+SUM(I30:I33),0)</f>
        <v>2894300</v>
      </c>
      <c r="J34" s="157" t="n">
        <f aca="false">+ROUND(+SUM(J30:J33),0)</f>
        <v>36378729</v>
      </c>
      <c r="K34" s="158" t="n">
        <f aca="false">+ROUND(+SUM(K30:K33),0)</f>
        <v>36160518</v>
      </c>
      <c r="L34" s="159" t="n">
        <f aca="false">+ROUND(+SUM(L30:L33),0)</f>
        <v>50470258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900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9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 t="n">
        <v>14023.82</v>
      </c>
      <c r="I41" s="134" t="n">
        <v>754481</v>
      </c>
      <c r="J41" s="133" t="n">
        <f aca="false">-902+902</f>
        <v>0</v>
      </c>
      <c r="K41" s="134" t="n">
        <f aca="false">-902+902</f>
        <v>0</v>
      </c>
      <c r="L41" s="135" t="n">
        <f aca="false">+H41+J41</f>
        <v>14023.82</v>
      </c>
      <c r="M41" s="89"/>
      <c r="O41" s="136" t="s">
        <v>149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14024</v>
      </c>
      <c r="I45" s="155" t="n">
        <f aca="false">+ROUND(+SUM(I41:I44),0)</f>
        <v>754481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14024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9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 t="n">
        <v>-90573</v>
      </c>
      <c r="I48" s="134"/>
      <c r="J48" s="133" t="n">
        <f aca="false">-763075-1440</f>
        <v>-764515</v>
      </c>
      <c r="K48" s="134" t="n">
        <v>-754875</v>
      </c>
      <c r="L48" s="135" t="n">
        <f aca="false">+H48+J48</f>
        <v>-855088</v>
      </c>
      <c r="M48" s="89"/>
      <c r="O48" s="136" t="s">
        <v>149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/>
      <c r="I49" s="141"/>
      <c r="J49" s="140" t="n">
        <v>-81961</v>
      </c>
      <c r="K49" s="141" t="n">
        <v>-81961</v>
      </c>
      <c r="L49" s="142" t="n">
        <f aca="false">+H49+J49</f>
        <v>-81961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-90573</v>
      </c>
      <c r="I52" s="155" t="n">
        <f aca="false">+ROUND(+SUM(I48:I51),0)</f>
        <v>0</v>
      </c>
      <c r="J52" s="157" t="n">
        <f aca="false">+ROUND(+SUM(J48:J51),0)</f>
        <v>-846476</v>
      </c>
      <c r="K52" s="158" t="n">
        <f aca="false">+ROUND(+SUM(K48:K51),0)</f>
        <v>-836836</v>
      </c>
      <c r="L52" s="159" t="n">
        <f aca="false">+ROUND(+SUM(L48:L51),0)</f>
        <v>-937049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15114846</v>
      </c>
      <c r="I54" s="169" t="n">
        <f aca="false">+ROUND(+I20+I27-I34+I45+I52,0)</f>
        <v>2289642</v>
      </c>
      <c r="J54" s="171" t="n">
        <f aca="false">+ROUND(+J20+J27-J34+J45+J52,0)</f>
        <v>46148202</v>
      </c>
      <c r="K54" s="172" t="n">
        <f aca="false">+ROUND(+K20+K27-K34+K45+K52,0)</f>
        <v>46078249</v>
      </c>
      <c r="L54" s="173" t="n">
        <f aca="false">+ROUND(+L20+L27-L34+L45+L52,0)</f>
        <v>61263048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2674839</v>
      </c>
      <c r="I55" s="180" t="n">
        <f aca="false">+ROUND(+I16+I23-I30+I41+I48,0)</f>
        <v>1924160</v>
      </c>
      <c r="J55" s="179" t="n">
        <f aca="false">+ROUND(+J16+J23-J30+J41+J48,0)</f>
        <v>41616713</v>
      </c>
      <c r="K55" s="180" t="n">
        <f aca="false">+ROUND(+K16+K23-K30+K41+K48,0)</f>
        <v>41546760</v>
      </c>
      <c r="L55" s="181" t="n">
        <f aca="false">+ROUND(+H55+J55,0)</f>
        <v>44291552</v>
      </c>
      <c r="M55" s="89"/>
      <c r="N55" s="182" t="n">
        <f aca="false">+L55-(L16+L23-L30+L41+L48)</f>
        <v>-0.340000003576279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12440007</v>
      </c>
      <c r="I56" s="184" t="n">
        <f aca="false">+ROUND(+I17+I24-I31+I42+I49,0)</f>
        <v>365482</v>
      </c>
      <c r="J56" s="183" t="n">
        <f aca="false">+ROUND(+J17+J24-J31+J42+J49,0)</f>
        <v>4531489</v>
      </c>
      <c r="K56" s="184" t="n">
        <f aca="false">+ROUND(+K17+K24-K31+K42+K49,0)</f>
        <v>4531489</v>
      </c>
      <c r="L56" s="142" t="n">
        <f aca="false">+ROUND(+H56+J56,0)</f>
        <v>16971496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 t="n">
        <v>24986305</v>
      </c>
      <c r="I62" s="205" t="n">
        <v>14150314</v>
      </c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s">
        <v>185</v>
      </c>
      <c r="E66" s="209" t="s">
        <v>186</v>
      </c>
      <c r="F66" s="206"/>
      <c r="G66" s="210"/>
      <c r="H66" s="210"/>
      <c r="I66" s="209" t="s">
        <v>187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89b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196527777777778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8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МИНИСТЕРСТВО НА ОКОЛНАТА СРЕДА И ВОДИТЕ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900</v>
      </c>
      <c r="M6" s="89"/>
    </row>
    <row r="7" customFormat="false" ht="15.75" hidden="false" customHeight="false" outlineLevel="0" collapsed="false">
      <c r="A7" s="89"/>
      <c r="B7" s="89" t="s">
        <v>189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0   С Е П Т Е М В Р И</v>
      </c>
      <c r="F9" s="214"/>
      <c r="G9" s="89"/>
      <c r="H9" s="215" t="n">
        <f aca="false">+Commitment!H8</f>
        <v>2015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90</v>
      </c>
      <c r="M12" s="89"/>
    </row>
    <row r="13" customFormat="false" ht="50.25" hidden="false" customHeight="true" outlineLevel="0" collapsed="false">
      <c r="A13" s="89"/>
      <c r="B13" s="109" t="s">
        <v>191</v>
      </c>
      <c r="C13" s="109"/>
      <c r="D13" s="109"/>
      <c r="E13" s="109"/>
      <c r="F13" s="109"/>
      <c r="G13" s="91"/>
      <c r="H13" s="110" t="s">
        <v>192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6"/>
      <c r="C15" s="217"/>
      <c r="D15" s="217"/>
      <c r="E15" s="217"/>
      <c r="F15" s="217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3</v>
      </c>
      <c r="C16" s="131"/>
      <c r="D16" s="131"/>
      <c r="E16" s="131"/>
      <c r="F16" s="132"/>
      <c r="G16" s="91"/>
      <c r="H16" s="133" t="n">
        <v>13006597.65</v>
      </c>
      <c r="I16" s="134" t="n">
        <v>2821079</v>
      </c>
      <c r="J16" s="133" t="n">
        <f aca="false">18347445+189117+221730</f>
        <v>18758292</v>
      </c>
      <c r="K16" s="134" t="n">
        <f aca="false">18339247+189117</f>
        <v>18528364</v>
      </c>
      <c r="L16" s="135" t="n">
        <f aca="false">+H16+J16</f>
        <v>31764889.65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94</v>
      </c>
      <c r="C17" s="138"/>
      <c r="D17" s="138"/>
      <c r="E17" s="138"/>
      <c r="F17" s="139"/>
      <c r="G17" s="91"/>
      <c r="H17" s="140" t="n">
        <v>1088969</v>
      </c>
      <c r="I17" s="141" t="n">
        <v>77976</v>
      </c>
      <c r="J17" s="140" t="n">
        <f aca="false">19296043+6983</f>
        <v>19303026</v>
      </c>
      <c r="K17" s="141" t="n">
        <v>19296043</v>
      </c>
      <c r="L17" s="142" t="n">
        <f aca="false">+H17+J17</f>
        <v>20391995</v>
      </c>
      <c r="M17" s="89"/>
      <c r="P17" s="127"/>
      <c r="Q17" s="128"/>
      <c r="S17" s="136" t="s">
        <v>149</v>
      </c>
    </row>
    <row r="18" customFormat="false" ht="15.75" hidden="false" customHeight="false" outlineLevel="0" collapsed="false">
      <c r="A18" s="89"/>
      <c r="B18" s="121" t="s">
        <v>195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31</v>
      </c>
    </row>
    <row r="19" customFormat="false" ht="15.75" hidden="false" customHeight="false" outlineLevel="0" collapsed="false">
      <c r="A19" s="89"/>
      <c r="B19" s="147" t="s">
        <v>196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8" t="s">
        <v>197</v>
      </c>
      <c r="C20" s="219"/>
      <c r="D20" s="219"/>
      <c r="E20" s="219"/>
      <c r="F20" s="220"/>
      <c r="G20" s="91"/>
      <c r="H20" s="221" t="n">
        <f aca="false">+ROUND(+SUM(H16:H19),0)</f>
        <v>14095567</v>
      </c>
      <c r="I20" s="220" t="n">
        <f aca="false">+ROUND(+SUM(I16:I19),0)</f>
        <v>2899055</v>
      </c>
      <c r="J20" s="171" t="n">
        <f aca="false">+ROUND(+SUM(J16:J19),0)</f>
        <v>38061318</v>
      </c>
      <c r="K20" s="172" t="n">
        <f aca="false">+ROUND(+SUM(K16:K19),0)</f>
        <v>37824407</v>
      </c>
      <c r="L20" s="222" t="n">
        <f aca="false">+ROUND(+SUM(L16:L19),0)</f>
        <v>52156885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8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 t="n">
        <v>29986305</v>
      </c>
      <c r="I25" s="205" t="n">
        <v>14154322</v>
      </c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9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3" t="str">
        <f aca="false">+Commitment!D66</f>
        <v>21.10.2015 Г.</v>
      </c>
      <c r="E30" s="209" t="s">
        <v>186</v>
      </c>
      <c r="F30" s="206"/>
      <c r="G30" s="210"/>
      <c r="H30" s="210"/>
      <c r="I30" s="209" t="s">
        <v>187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LPaunova</cp:lastModifiedBy>
  <cp:lastPrinted>2015-10-22T06:45:58Z</cp:lastPrinted>
  <dcterms:modified xsi:type="dcterms:W3CDTF">2015-10-26T12:33:46Z</dcterms:modified>
  <cp:revision>0</cp:revision>
  <dc:subject/>
  <dc:title/>
</cp:coreProperties>
</file>