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946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7</xdr:row>
                <xdr:rowOff>14</xdr:rowOff>
              </xdr:from>
              <xdr:to>
                <xdr:col>4</xdr:col>
                <xdr:colOff>-524</xdr:colOff>
                <xdr:row>1400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8</xdr:row>
                <xdr:rowOff>18</xdr:rowOff>
              </xdr:from>
              <xdr:to>
                <xdr:col>9</xdr:col>
                <xdr:colOff>65</xdr:colOff>
                <xdr:row>1023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4</xdr:rowOff>
              </xdr:from>
              <xdr:to>
                <xdr:col>6</xdr:col>
                <xdr:colOff>47</xdr:colOff>
                <xdr:row>1361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0</xdr:row>
                <xdr:rowOff>8</xdr:rowOff>
              </xdr:from>
              <xdr:to>
                <xdr:col>4</xdr:col>
                <xdr:colOff>123</xdr:colOff>
                <xdr:row>1373</xdr:row>
                <xdr:rowOff>19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8</xdr:rowOff>
              </xdr:from>
              <xdr:to>
                <xdr:col>8</xdr:col>
                <xdr:colOff>4</xdr:colOff>
                <xdr:row>1552</xdr:row>
                <xdr:rowOff>16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8</xdr:rowOff>
              </xdr:from>
              <xdr:to>
                <xdr:col>8</xdr:col>
                <xdr:colOff>4</xdr:colOff>
                <xdr:row>1749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1</xdr:row>
                <xdr:rowOff>35</xdr:rowOff>
              </xdr:from>
              <xdr:to>
                <xdr:col>6</xdr:col>
                <xdr:colOff>139</xdr:colOff>
                <xdr:row>35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1</xdr:rowOff>
              </xdr:from>
              <xdr:to>
                <xdr:col>4</xdr:col>
                <xdr:colOff>-73</xdr:colOff>
                <xdr:row>630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1</xdr:row>
                <xdr:rowOff>3</xdr:rowOff>
              </xdr:from>
              <xdr:to>
                <xdr:col>4</xdr:col>
                <xdr:colOff>-84</xdr:colOff>
                <xdr:row>634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5</xdr:row>
                <xdr:rowOff>9</xdr:rowOff>
              </xdr:from>
              <xdr:to>
                <xdr:col>4</xdr:col>
                <xdr:colOff>20</xdr:colOff>
                <xdr:row>644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7</xdr:row>
                <xdr:rowOff>16</xdr:rowOff>
              </xdr:from>
              <xdr:to>
                <xdr:col>8</xdr:col>
                <xdr:colOff>36</xdr:colOff>
                <xdr:row>1011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1</xdr:row>
                <xdr:rowOff>16</xdr:rowOff>
              </xdr:from>
              <xdr:to>
                <xdr:col>5</xdr:col>
                <xdr:colOff>79</xdr:colOff>
                <xdr:row>1282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0</xdr:row>
                <xdr:rowOff>10</xdr:rowOff>
              </xdr:from>
              <xdr:to>
                <xdr:col>4</xdr:col>
                <xdr:colOff>-46</xdr:colOff>
                <xdr:row>1334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0</xdr:rowOff>
              </xdr:from>
              <xdr:to>
                <xdr:col>5</xdr:col>
                <xdr:colOff>139</xdr:colOff>
                <xdr:row>1340</xdr:row>
                <xdr:rowOff>1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9</xdr:rowOff>
              </xdr:from>
              <xdr:to>
                <xdr:col>5</xdr:col>
                <xdr:colOff>96</xdr:colOff>
                <xdr:row>1464</xdr:row>
                <xdr:rowOff>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9</xdr:rowOff>
              </xdr:from>
              <xdr:to>
                <xdr:col>5</xdr:col>
                <xdr:colOff>74</xdr:colOff>
                <xdr:row>1469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9</xdr:rowOff>
              </xdr:from>
              <xdr:to>
                <xdr:col>7</xdr:col>
                <xdr:colOff>11</xdr:colOff>
                <xdr:row>1469</xdr:row>
                <xdr:rowOff>20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8</xdr:rowOff>
              </xdr:from>
              <xdr:to>
                <xdr:col>7</xdr:col>
                <xdr:colOff>76</xdr:colOff>
                <xdr:row>1550</xdr:row>
                <xdr:rowOff>19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9</xdr:rowOff>
              </xdr:from>
              <xdr:to>
                <xdr:col>5</xdr:col>
                <xdr:colOff>96</xdr:colOff>
                <xdr:row>1660</xdr:row>
                <xdr:rowOff>1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9</xdr:rowOff>
              </xdr:from>
              <xdr:to>
                <xdr:col>5</xdr:col>
                <xdr:colOff>74</xdr:colOff>
                <xdr:row>1665</xdr:row>
                <xdr:rowOff>11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9</xdr:rowOff>
              </xdr:from>
              <xdr:to>
                <xdr:col>7</xdr:col>
                <xdr:colOff>11</xdr:colOff>
                <xdr:row>1666</xdr:row>
                <xdr:rowOff>9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18</xdr:rowOff>
              </xdr:from>
              <xdr:to>
                <xdr:col>7</xdr:col>
                <xdr:colOff>76</xdr:colOff>
                <xdr:row>174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7</xdr:row>
                <xdr:rowOff>4</xdr:rowOff>
              </xdr:from>
              <xdr:to>
                <xdr:col>7</xdr:col>
                <xdr:colOff>87</xdr:colOff>
                <xdr:row>600</xdr:row>
                <xdr:rowOff>5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4</xdr:row>
                <xdr:rowOff>4</xdr:rowOff>
              </xdr:from>
              <xdr:to>
                <xdr:col>7</xdr:col>
                <xdr:colOff>87</xdr:colOff>
                <xdr:row>1088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6</xdr:row>
                <xdr:rowOff>5</xdr:rowOff>
              </xdr:from>
              <xdr:to>
                <xdr:col>7</xdr:col>
                <xdr:colOff>87</xdr:colOff>
                <xdr:row>1210</xdr:row>
                <xdr:rowOff>18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0</xdr:row>
                <xdr:rowOff>6</xdr:rowOff>
              </xdr:from>
              <xdr:to>
                <xdr:col>7</xdr:col>
                <xdr:colOff>99</xdr:colOff>
                <xdr:row>1424</xdr:row>
                <xdr:rowOff>21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616</xdr:row>
                <xdr:rowOff>16</xdr:rowOff>
              </xdr:from>
              <xdr:to>
                <xdr:col>7</xdr:col>
                <xdr:colOff>99</xdr:colOff>
                <xdr:row>16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3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" activeCellId="0" sqref="I2:J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1</f>
        <v>www.moew.government.bg</v>
      </c>
      <c r="J2" s="21"/>
      <c r="K2" s="10"/>
      <c r="L2" s="22" t="str">
        <f aca="false">+OTCHET!H599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921973</v>
      </c>
      <c r="K50" s="100"/>
      <c r="L50" s="107" t="n">
        <f aca="false">+IF($P$2=33,$Q50,0)</f>
        <v>0</v>
      </c>
      <c r="M50" s="100"/>
      <c r="N50" s="141" t="n">
        <f aca="false">+ROUND(+G50+J50+L50,0)</f>
        <v>1921973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92197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210</v>
      </c>
      <c r="K51" s="100"/>
      <c r="L51" s="127" t="n">
        <f aca="false">+IF($P$2=33,$Q51,0)</f>
        <v>0</v>
      </c>
      <c r="M51" s="100"/>
      <c r="N51" s="128" t="n">
        <f aca="false">+ROUND(+G51+J51+L51,0)</f>
        <v>210</v>
      </c>
      <c r="O51" s="102"/>
      <c r="P51" s="126" t="n">
        <f aca="false">+ROUND(+SUM(OTCHET!E216:E218),0)</f>
        <v>0</v>
      </c>
      <c r="Q51" s="127" t="n">
        <f aca="false">+ROUND(+SUM(OTCHET!F216:F218),0)</f>
        <v>21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647176</v>
      </c>
      <c r="K53" s="100"/>
      <c r="L53" s="127" t="n">
        <f aca="false">+IF($P$2=33,$Q53,0)</f>
        <v>0</v>
      </c>
      <c r="M53" s="100"/>
      <c r="N53" s="128" t="n">
        <f aca="false">+ROUND(+G53+J53+L53,0)</f>
        <v>3647176</v>
      </c>
      <c r="O53" s="102"/>
      <c r="P53" s="126" t="n">
        <f aca="false">+ROUND(OTCHET!E186+OTCHET!E189,0)</f>
        <v>0</v>
      </c>
      <c r="Q53" s="127" t="n">
        <f aca="false">+ROUND(OTCHET!F186+OTCHET!F189,0)</f>
        <v>364717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14463</v>
      </c>
      <c r="K54" s="100"/>
      <c r="L54" s="127" t="n">
        <f aca="false">+IF($P$2=33,$Q54,0)</f>
        <v>0</v>
      </c>
      <c r="M54" s="100"/>
      <c r="N54" s="128" t="n">
        <f aca="false">+ROUND(+G54+J54+L54,0)</f>
        <v>914463</v>
      </c>
      <c r="O54" s="102"/>
      <c r="P54" s="126" t="n">
        <f aca="false">+ROUND(OTCHET!E195+OTCHET!E203,0)</f>
        <v>0</v>
      </c>
      <c r="Q54" s="127" t="n">
        <f aca="false">+ROUND(OTCHET!F195+OTCHET!F203,0)</f>
        <v>91446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6483822</v>
      </c>
      <c r="K55" s="100"/>
      <c r="L55" s="134" t="n">
        <f aca="false">+ROUND(+SUM(L50:L54),0)</f>
        <v>0</v>
      </c>
      <c r="M55" s="100"/>
      <c r="N55" s="135" t="n">
        <f aca="false">+ROUND(+SUM(N50:N54),0)</f>
        <v>6483822</v>
      </c>
      <c r="O55" s="102"/>
      <c r="P55" s="133" t="n">
        <f aca="false">+ROUND(+SUM(P50:P54),0)</f>
        <v>0</v>
      </c>
      <c r="Q55" s="134" t="n">
        <f aca="false">+ROUND(+SUM(Q50:Q54),0)</f>
        <v>648382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78307</v>
      </c>
      <c r="K58" s="100"/>
      <c r="L58" s="127" t="n">
        <f aca="false">+IF($P$2=33,$Q58,0)</f>
        <v>0</v>
      </c>
      <c r="M58" s="100"/>
      <c r="N58" s="128" t="n">
        <f aca="false">+ROUND(+G58+J58+L58,0)</f>
        <v>78307</v>
      </c>
      <c r="O58" s="102"/>
      <c r="P58" s="126" t="n">
        <f aca="false">+ROUND(+OTCHET!E273+OTCHET!E274,0)</f>
        <v>0</v>
      </c>
      <c r="Q58" s="127" t="n">
        <f aca="false">+ROUND(+OTCHET!F273+OTCHET!F274,0)</f>
        <v>78307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8747</v>
      </c>
      <c r="K59" s="100"/>
      <c r="L59" s="127" t="n">
        <f aca="false">+IF($P$2=33,$Q59,0)</f>
        <v>0</v>
      </c>
      <c r="M59" s="100"/>
      <c r="N59" s="128" t="n">
        <f aca="false">+ROUND(+G59+J59+L59,0)</f>
        <v>58747</v>
      </c>
      <c r="O59" s="102"/>
      <c r="P59" s="126" t="n">
        <f aca="false">+ROUND(OTCHET!E282,0)</f>
        <v>0</v>
      </c>
      <c r="Q59" s="127" t="n">
        <f aca="false">+ROUND(OTCHET!F282,0)</f>
        <v>58747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37054</v>
      </c>
      <c r="K62" s="100"/>
      <c r="L62" s="134" t="n">
        <f aca="false">+ROUND(+SUM(L57:L60),0)</f>
        <v>0</v>
      </c>
      <c r="M62" s="100"/>
      <c r="N62" s="135" t="n">
        <f aca="false">+ROUND(+SUM(N57:N60),0)</f>
        <v>137054</v>
      </c>
      <c r="O62" s="102"/>
      <c r="P62" s="133" t="n">
        <f aca="false">+ROUND(+SUM(P57:P60),0)</f>
        <v>0</v>
      </c>
      <c r="Q62" s="134" t="n">
        <f aca="false">+ROUND(+SUM(Q57:Q60),0)</f>
        <v>137054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62087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620876</v>
      </c>
      <c r="O76" s="102"/>
      <c r="P76" s="212" t="n">
        <f aca="false">+ROUND(P55+P62+P66+P70+P74,0)</f>
        <v>0</v>
      </c>
      <c r="Q76" s="213" t="n">
        <f aca="false">+ROUND(Q55+Q62+Q66+Q70+Q74,0)</f>
        <v>662087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4664267</v>
      </c>
      <c r="K78" s="100"/>
      <c r="L78" s="113" t="n">
        <f aca="false">+IF($P$2=33,$Q78,0)</f>
        <v>0</v>
      </c>
      <c r="M78" s="100"/>
      <c r="N78" s="114" t="n">
        <f aca="false">+ROUND(+G78+J78+L78,0)</f>
        <v>-4664267</v>
      </c>
      <c r="O78" s="102"/>
      <c r="P78" s="112" t="n">
        <f aca="false">+ROUND(OTCHET!E413,0)</f>
        <v>0</v>
      </c>
      <c r="Q78" s="113" t="n">
        <f aca="false">+ROUND(OTCHET!F413,0)</f>
        <v>-466426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-458576</v>
      </c>
      <c r="K79" s="100"/>
      <c r="L79" s="127" t="n">
        <f aca="false">+IF($P$2=33,$Q79,0)</f>
        <v>0</v>
      </c>
      <c r="M79" s="100"/>
      <c r="N79" s="128" t="n">
        <f aca="false">+ROUND(+G79+J79+L79,0)</f>
        <v>-458576</v>
      </c>
      <c r="O79" s="102"/>
      <c r="P79" s="126" t="n">
        <f aca="false">+ROUND(OTCHET!E423,0)</f>
        <v>0</v>
      </c>
      <c r="Q79" s="127" t="n">
        <f aca="false">+ROUND(OTCHET!F423,0)</f>
        <v>-458576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5122843</v>
      </c>
      <c r="K80" s="100"/>
      <c r="L80" s="243" t="n">
        <f aca="false">+ROUND(L78+L79,0)</f>
        <v>0</v>
      </c>
      <c r="M80" s="100"/>
      <c r="N80" s="244" t="n">
        <f aca="false">+ROUND(N78+N79,0)</f>
        <v>-5122843</v>
      </c>
      <c r="O80" s="102"/>
      <c r="P80" s="242" t="n">
        <f aca="false">+ROUND(P78+P79,0)</f>
        <v>0</v>
      </c>
      <c r="Q80" s="243" t="n">
        <f aca="false">+ROUND(Q78+Q79,0)</f>
        <v>-512284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17437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17437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17437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17437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17437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17437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135</v>
      </c>
      <c r="K115" s="100"/>
      <c r="L115" s="107" t="n">
        <f aca="false">+IF($P$2=33,$Q115,0)</f>
        <v>0</v>
      </c>
      <c r="M115" s="100"/>
      <c r="N115" s="141" t="n">
        <f aca="false">+ROUND(+G115+J115+L115,0)</f>
        <v>13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13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135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35</v>
      </c>
      <c r="O117" s="102"/>
      <c r="P117" s="133" t="n">
        <f aca="false">+ROUND(+SUM(P115:P116),0)</f>
        <v>0</v>
      </c>
      <c r="Q117" s="134" t="n">
        <f aca="false">+ROUND(+SUM(Q115:Q116),0)</f>
        <v>13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135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135</v>
      </c>
      <c r="O119" s="102"/>
      <c r="P119" s="212" t="n">
        <f aca="false">+ROUND(P105+P109+P113+P117,0)</f>
        <v>0</v>
      </c>
      <c r="Q119" s="213" t="n">
        <f aca="false">+ROUND(Q105+Q109+Q113+Q117,0)</f>
        <v>13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1858618</v>
      </c>
      <c r="K122" s="100"/>
      <c r="L122" s="127" t="n">
        <f aca="false">+IF($P$2=33,$Q122,0)</f>
        <v>0</v>
      </c>
      <c r="M122" s="100"/>
      <c r="N122" s="128" t="n">
        <f aca="false">+ROUND(+G122+J122+L122,0)</f>
        <v>11858618</v>
      </c>
      <c r="O122" s="102"/>
      <c r="P122" s="126" t="n">
        <f aca="false">+ROUND(OTCHET!E518,0)</f>
        <v>0</v>
      </c>
      <c r="Q122" s="127" t="n">
        <f aca="false">+ROUND(OTCHET!F518,0)</f>
        <v>1185861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115034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503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503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174358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1743584</v>
      </c>
      <c r="O125" s="102"/>
      <c r="P125" s="242" t="n">
        <f aca="false">+ROUND(+SUM(P121:P124),0)</f>
        <v>0</v>
      </c>
      <c r="Q125" s="243" t="n">
        <f aca="false">+ROUND(+SUM(Q121:Q124),0)</f>
        <v>117435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620876</v>
      </c>
      <c r="G38" s="474" t="n">
        <f aca="false">SUM(G39:G53)-G44-G46-G51-G52</f>
        <v>5104831</v>
      </c>
      <c r="H38" s="475" t="n">
        <f aca="false">SUM(H39:H53)-H44-H46-H51-H52</f>
        <v>0</v>
      </c>
      <c r="I38" s="475" t="n">
        <f aca="false">SUM(I39:I53)-I44-I46-I51-I52</f>
        <v>162839</v>
      </c>
      <c r="J38" s="476" t="n">
        <f aca="false">SUM(J39:J53)-J44-J46-J51-J52</f>
        <v>135320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455180</v>
      </c>
      <c r="G39" s="483" t="n">
        <f aca="false">OTCHET!G186</f>
        <v>3035723</v>
      </c>
      <c r="H39" s="484" t="n">
        <f aca="false">OTCHET!H186</f>
        <v>0</v>
      </c>
      <c r="I39" s="484" t="n">
        <f aca="false">OTCHET!I186</f>
        <v>-2819</v>
      </c>
      <c r="J39" s="485" t="n">
        <f aca="false">OTCHET!J186</f>
        <v>42227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91996</v>
      </c>
      <c r="G40" s="540" t="n">
        <f aca="false">OTCHET!G189</f>
        <v>175529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164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1446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1446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922183</v>
      </c>
      <c r="G42" s="540" t="n">
        <f aca="false">+OTCHET!G204+OTCHET!G222+OTCHET!G269</f>
        <v>1756525</v>
      </c>
      <c r="H42" s="541" t="n">
        <f aca="false">+OTCHET!H204+OTCHET!H222+OTCHET!H269</f>
        <v>0</v>
      </c>
      <c r="I42" s="541" t="n">
        <f aca="false">+OTCHET!I204+OTCHET!I222+OTCHET!I269</f>
        <v>165658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137054</v>
      </c>
      <c r="G48" s="540" t="n">
        <f aca="false">OTCHET!G273+OTCHET!G274+OTCHET!G282+OTCHET!G285</f>
        <v>137054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-5122843</v>
      </c>
      <c r="G54" s="616" t="n">
        <f aca="false">+G55+G56+G60</f>
        <v>-5103249</v>
      </c>
      <c r="H54" s="617" t="n">
        <f aca="false">+H55+H56+H60</f>
        <v>0</v>
      </c>
      <c r="I54" s="618" t="n">
        <f aca="false">+I55+I56+I60</f>
        <v>263</v>
      </c>
      <c r="J54" s="619" t="n">
        <f aca="false">+J55+J56+J60</f>
        <v>-1985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5122843</v>
      </c>
      <c r="G56" s="540" t="n">
        <f aca="false">+OTCHET!G377+OTCHET!G385+OTCHET!G390+OTCHET!G393+OTCHET!G396+OTCHET!G399+OTCHET!G400+OTCHET!G403+OTCHET!G416+OTCHET!G417+OTCHET!G418+OTCHET!G419+OTCHET!G420</f>
        <v>-5103249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263</v>
      </c>
      <c r="J56" s="542" t="n">
        <f aca="false">+OTCHET!J377+OTCHET!J385+OTCHET!J390+OTCHET!J393+OTCHET!J396+OTCHET!J399+OTCHET!J400+OTCHET!J403+OTCHET!J416+OTCHET!J417+OTCHET!J418+OTCHET!J419+OTCHET!J420</f>
        <v>-19857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-458576</v>
      </c>
      <c r="G57" s="492" t="n">
        <f aca="false">+OTCHET!G416+OTCHET!G417+OTCHET!G418+OTCHET!G419+OTCHET!G420</f>
        <v>-458576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1743719</v>
      </c>
      <c r="G62" s="635" t="n">
        <f aca="false">+G22-G38+G54-G61</f>
        <v>-10208080</v>
      </c>
      <c r="H62" s="636" t="n">
        <f aca="false">+H22-H38+H54-H61</f>
        <v>0</v>
      </c>
      <c r="I62" s="636" t="n">
        <f aca="false">+I22-I38+I54-I61</f>
        <v>-162576</v>
      </c>
      <c r="J62" s="637" t="n">
        <f aca="false">+J22-J38+J54-J61</f>
        <v>-137306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1743719</v>
      </c>
      <c r="G64" s="645" t="n">
        <f aca="false">SUM(+G66+G74+G75+G82+G83+G84+G87+G88+G89+G90+G91+G92+G93)</f>
        <v>1020808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62576</v>
      </c>
      <c r="J64" s="647" t="n">
        <f aca="false">SUM(+J66+J74+J75+J82+J83+J84+J87+J88+J89+J90+J91+J92+J93)</f>
        <v>137306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1858753</v>
      </c>
      <c r="G84" s="492" t="n">
        <f aca="false">+G85+G86</f>
        <v>10208080</v>
      </c>
      <c r="H84" s="493" t="n">
        <f aca="false">+H85+H86</f>
        <v>0</v>
      </c>
      <c r="I84" s="493" t="n">
        <f aca="false">+I85+I86</f>
        <v>162576</v>
      </c>
      <c r="J84" s="494" t="n">
        <f aca="false">+J85+J86</f>
        <v>148809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1858753</v>
      </c>
      <c r="G86" s="566" t="n">
        <f aca="false">+OTCHET!G515+OTCHET!G518+OTCHET!G538</f>
        <v>10208080</v>
      </c>
      <c r="H86" s="567" t="n">
        <f aca="false">+OTCHET!H515+OTCHET!H518+OTCHET!H538</f>
        <v>0</v>
      </c>
      <c r="I86" s="567" t="n">
        <f aca="false">+OTCHET!I515+OTCHET!I518+OTCHET!I538</f>
        <v>162576</v>
      </c>
      <c r="J86" s="568" t="n">
        <f aca="false">+OTCHET!J515+OTCHET!J518+OTCHET!J538</f>
        <v>1488097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5034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115034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peneva@moew.government.bg</v>
      </c>
      <c r="C105" s="695"/>
      <c r="D105" s="695"/>
      <c r="E105" s="700"/>
      <c r="F105" s="388"/>
      <c r="G105" s="701" t="str">
        <f aca="false">+OTCHET!E599</f>
        <v>02/940-60-08</v>
      </c>
      <c r="H105" s="701" t="n">
        <f aca="false">+OTCHET!F599</f>
        <v>0</v>
      </c>
      <c r="I105" s="702"/>
      <c r="J105" s="703" t="n">
        <f aca="false">+OTCHET!B599</f>
        <v>427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Таланова</v>
      </c>
      <c r="F112" s="714"/>
      <c r="G112" s="719"/>
      <c r="H112" s="377"/>
      <c r="I112" s="714" t="str">
        <f aca="false">+OTCHET!G597</f>
        <v>Валерия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3455180</v>
      </c>
      <c r="G66" s="763" t="n">
        <f aca="false">OTCHET!$G186</f>
        <v>3035723</v>
      </c>
      <c r="H66" s="763" t="n">
        <f aca="false">OTCHET!$H186</f>
        <v>0</v>
      </c>
      <c r="I66" s="763" t="n">
        <f aca="false">OTCHET!$I186</f>
        <v>-2819</v>
      </c>
      <c r="J66" s="763" t="n">
        <f aca="false">OTCHET!$J186</f>
        <v>42227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191996</v>
      </c>
      <c r="G67" s="769" t="n">
        <f aca="false">OTCHET!$G189</f>
        <v>175529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164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91446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1446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922183</v>
      </c>
      <c r="G70" s="769" t="n">
        <f aca="false">OTCHET!$G204</f>
        <v>1756525</v>
      </c>
      <c r="H70" s="769" t="n">
        <f aca="false">OTCHET!$H204</f>
        <v>0</v>
      </c>
      <c r="I70" s="769" t="n">
        <f aca="false">OTCHET!$I204</f>
        <v>16565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33283</v>
      </c>
      <c r="G89" s="769" t="n">
        <f aca="false">OTCHET!$G273</f>
        <v>33283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45024</v>
      </c>
      <c r="G90" s="769" t="n">
        <f aca="false">OTCHET!$G274</f>
        <v>45024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58747</v>
      </c>
      <c r="G91" s="769" t="n">
        <f aca="false">OTCHET!$G282</f>
        <v>58747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6620876</v>
      </c>
      <c r="G96" s="792" t="n">
        <f aca="false">OTCHET!$G299</f>
        <v>5104831</v>
      </c>
      <c r="H96" s="792" t="n">
        <f aca="false">OTCHET!$H299</f>
        <v>0</v>
      </c>
      <c r="I96" s="792" t="n">
        <f aca="false">OTCHET!$I299</f>
        <v>162839</v>
      </c>
      <c r="J96" s="792" t="n">
        <f aca="false">OTCHET!$J299</f>
        <v>135320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512975</v>
      </c>
      <c r="G117" s="862" t="n">
        <f aca="false">OTCHET!$G390</f>
        <v>-524215</v>
      </c>
      <c r="H117" s="862" t="n">
        <f aca="false">OTCHET!$H390</f>
        <v>0</v>
      </c>
      <c r="I117" s="862" t="n">
        <f aca="false">OTCHET!$I390</f>
        <v>263</v>
      </c>
      <c r="J117" s="862" t="n">
        <f aca="false">OTCHET!$J390</f>
        <v>10977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-4151292</v>
      </c>
      <c r="G118" s="862" t="n">
        <f aca="false">OTCHET!$G393</f>
        <v>-4120458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-30834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-4664267</v>
      </c>
      <c r="G124" s="792" t="n">
        <f aca="false">OTCHET!$G413</f>
        <v>-4644673</v>
      </c>
      <c r="H124" s="792" t="n">
        <f aca="false">OTCHET!$H413</f>
        <v>0</v>
      </c>
      <c r="I124" s="792" t="n">
        <f aca="false">OTCHET!$I413</f>
        <v>263</v>
      </c>
      <c r="J124" s="792" t="n">
        <f aca="false">OTCHET!$J413</f>
        <v>-1985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-458576</v>
      </c>
      <c r="G130" s="879" t="n">
        <f aca="false">OTCHET!$G419</f>
        <v>-458576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n">
        <f aca="false">(IF(E130&lt;&gt;0,$K$2,IF(F130&lt;&gt;0,$K$2,"")))</f>
        <v>1</v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-458576</v>
      </c>
      <c r="G132" s="792" t="n">
        <f aca="false">OTCHET!$G423</f>
        <v>-458576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1743719</v>
      </c>
      <c r="G148" s="893" t="n">
        <f aca="false">+G49-G96+G124+G132</f>
        <v>-10208080</v>
      </c>
      <c r="H148" s="893" t="n">
        <f aca="false">+H49-H96+H124+H132</f>
        <v>0</v>
      </c>
      <c r="I148" s="893" t="n">
        <f aca="false">+I49-I96+I124+I132</f>
        <v>-162576</v>
      </c>
      <c r="J148" s="893" t="n">
        <f aca="false">+J49-J96+J124+J132</f>
        <v>-137306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1858618</v>
      </c>
      <c r="G176" s="854" t="n">
        <f aca="false">OTCHET!$G518</f>
        <v>10207945</v>
      </c>
      <c r="H176" s="854" t="n">
        <f aca="false">OTCHET!$H518</f>
        <v>0</v>
      </c>
      <c r="I176" s="854" t="n">
        <f aca="false">OTCHET!$I518</f>
        <v>162576</v>
      </c>
      <c r="J176" s="854" t="n">
        <f aca="false">OTCHET!$J518</f>
        <v>148809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5034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115034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135</v>
      </c>
      <c r="G181" s="854" t="n">
        <f aca="false">OTCHET!$G538</f>
        <v>13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1743719</v>
      </c>
      <c r="G185" s="792" t="n">
        <f aca="false">OTCHET!$G591</f>
        <v>10208080</v>
      </c>
      <c r="H185" s="792" t="n">
        <f aca="false">OTCHET!$H591</f>
        <v>0</v>
      </c>
      <c r="I185" s="792" t="n">
        <f aca="false">OTCHET!$I591</f>
        <v>162576</v>
      </c>
      <c r="J185" s="792" t="n">
        <f aca="false">OTCHET!$J591</f>
        <v>137306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46"/>
  <sheetViews>
    <sheetView showFormulas="false" showGridLines="true" showRowColHeaders="true" showZeros="true" rightToLeft="false" tabSelected="true" showOutlineSymbols="true" defaultGridColor="true" view="normal" topLeftCell="B193" colorId="64" zoomScale="80" zoomScaleNormal="80" zoomScalePageLayoutView="75" workbookViewId="0">
      <selection pane="topLeft" activeCell="E650" activeCellId="0" sqref="E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735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28" t="s">
        <v>707</v>
      </c>
      <c r="F178" s="1129" t="str">
        <f aca="false">$F$12</f>
        <v>19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3455180</v>
      </c>
      <c r="G186" s="1177" t="n">
        <f aca="false">SUMIF($B$601:$B$12270,$B186,G$601:G$12270)</f>
        <v>3035723</v>
      </c>
      <c r="H186" s="583" t="n">
        <f aca="false">SUMIF($B$601:$B$12270,$B186,H$601:H$12270)</f>
        <v>0</v>
      </c>
      <c r="I186" s="583" t="n">
        <f aca="false">SUMIF($B$601:$B$12270,$B186,I$601:I$12270)</f>
        <v>-2819</v>
      </c>
      <c r="J186" s="1178" t="n">
        <f aca="false">SUMIF($B$601:$B$12270,$B186,J$601:J$12270)</f>
        <v>422276</v>
      </c>
      <c r="K186" s="936" t="n">
        <f aca="false">(IF($E186&lt;&gt;0,$K$2,IF($F186&lt;&gt;0,$K$2,IF($G186&lt;&gt;0,$K$2,IF($H186&lt;&gt;0,$K$2,IF($I186&lt;&gt;0,$K$2,IF($J186&lt;&gt;0,$K$2,"")))))))</f>
        <v>1</v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805554</v>
      </c>
      <c r="G187" s="1185" t="n">
        <f aca="false">SUMIF($C$601:$C$12270,$C187,G$601:G$12270)</f>
        <v>649152</v>
      </c>
      <c r="H187" s="1186" t="n">
        <f aca="false">SUMIF($C$601:$C$12270,$C187,H$601:H$12270)</f>
        <v>0</v>
      </c>
      <c r="I187" s="1186" t="n">
        <f aca="false">SUMIF($C$601:$C$12270,$C187,I$601:I$12270)</f>
        <v>-672</v>
      </c>
      <c r="J187" s="1187" t="n">
        <f aca="false">SUMIF($C$601:$C$12270,$C187,J$601:J$12270)</f>
        <v>157074</v>
      </c>
      <c r="K187" s="936" t="n">
        <f aca="false">(IF($E187&lt;&gt;0,$K$2,IF($F187&lt;&gt;0,$K$2,IF($G187&lt;&gt;0,$K$2,IF($H187&lt;&gt;0,$K$2,IF($I187&lt;&gt;0,$K$2,IF($J187&lt;&gt;0,$K$2,"")))))))</f>
        <v>1</v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2649626</v>
      </c>
      <c r="G188" s="1191" t="n">
        <f aca="false">SUMIF($C$601:$C$12270,$C188,G$601:G$12270)</f>
        <v>2386571</v>
      </c>
      <c r="H188" s="1192" t="n">
        <f aca="false">SUMIF($C$601:$C$12270,$C188,H$601:H$12270)</f>
        <v>0</v>
      </c>
      <c r="I188" s="1192" t="n">
        <f aca="false">SUMIF($C$601:$C$12270,$C188,I$601:I$12270)</f>
        <v>-2147</v>
      </c>
      <c r="J188" s="1193" t="n">
        <f aca="false">SUMIF($C$601:$C$12270,$C188,J$601:J$12270)</f>
        <v>265202</v>
      </c>
      <c r="K188" s="936" t="n">
        <f aca="false">(IF($E188&lt;&gt;0,$K$2,IF($F188&lt;&gt;0,$K$2,IF($G188&lt;&gt;0,$K$2,IF($H188&lt;&gt;0,$K$2,IF($I188&lt;&gt;0,$K$2,IF($J188&lt;&gt;0,$K$2,"")))))))</f>
        <v>1</v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191996</v>
      </c>
      <c r="G189" s="1177" t="n">
        <f aca="false">SUMIF($B$601:$B$12270,$B189,G$601:G$12270)</f>
        <v>175529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16467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253</v>
      </c>
      <c r="G190" s="1185" t="n">
        <f aca="false">SUMIF($C$601:$C$12270,$C190,G$601:G$12270)</f>
        <v>198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55</v>
      </c>
      <c r="K190" s="936" t="n">
        <f aca="false">(IF($E190&lt;&gt;0,$K$2,IF($F190&lt;&gt;0,$K$2,IF($G190&lt;&gt;0,$K$2,IF($H190&lt;&gt;0,$K$2,IF($I190&lt;&gt;0,$K$2,IF($J190&lt;&gt;0,$K$2,"")))))))</f>
        <v>1</v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121320</v>
      </c>
      <c r="G191" s="1200" t="n">
        <f aca="false">SUMIF($C$601:$C$12270,$C191,G$601:G$12270)</f>
        <v>104908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16412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40992</v>
      </c>
      <c r="G193" s="1200" t="n">
        <f aca="false">SUMIF($C$601:$C$12270,$C193,G$601:G$12270)</f>
        <v>40992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29431</v>
      </c>
      <c r="G194" s="1191" t="n">
        <f aca="false">SUMIF($C$601:$C$12270,$C194,G$601:G$12270)</f>
        <v>29431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91446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91446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53834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53834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6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241098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241098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135022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135022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922183</v>
      </c>
      <c r="G204" s="1177" t="n">
        <f aca="false">SUMIF($B$601:$B$12270,$B204,G$601:G$12270)</f>
        <v>1756525</v>
      </c>
      <c r="H204" s="583" t="n">
        <f aca="false">SUMIF($B$601:$B$12270,$B204,H$601:H$12270)</f>
        <v>0</v>
      </c>
      <c r="I204" s="583" t="n">
        <f aca="false">SUMIF($B$601:$B$12270,$B204,I$601:I$12270)</f>
        <v>165658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43663</v>
      </c>
      <c r="G209" s="1200" t="n">
        <f aca="false">SUMIF($C$601:$C$12270,$C209,G$601:G$12270)</f>
        <v>42470</v>
      </c>
      <c r="H209" s="1201" t="n">
        <f aca="false">SUMIF($C$601:$C$12270,$C209,H$601:H$12270)</f>
        <v>0</v>
      </c>
      <c r="I209" s="1201" t="n">
        <f aca="false">SUMIF($C$601:$C$12270,$C209,I$601:I$12270)</f>
        <v>1193</v>
      </c>
      <c r="J209" s="1202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20027</v>
      </c>
      <c r="G210" s="1220" t="n">
        <f aca="false">SUMIF($C$601:$C$12270,$C210,G$601:G$12270)</f>
        <v>20257</v>
      </c>
      <c r="H210" s="1221" t="n">
        <f aca="false">SUMIF($C$601:$C$12270,$C210,H$601:H$12270)</f>
        <v>0</v>
      </c>
      <c r="I210" s="1221" t="n">
        <f aca="false">SUMIF($C$601:$C$12270,$C210,I$601:I$12270)</f>
        <v>-230</v>
      </c>
      <c r="J210" s="1222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1453265</v>
      </c>
      <c r="G211" s="1227" t="n">
        <f aca="false">SUMIF($C$601:$C$12270,$C211,G$601:G$12270)</f>
        <v>1450408</v>
      </c>
      <c r="H211" s="1228" t="n">
        <f aca="false">SUMIF($C$601:$C$12270,$C211,H$601:H$12270)</f>
        <v>0</v>
      </c>
      <c r="I211" s="1228" t="n">
        <f aca="false">SUMIF($C$601:$C$12270,$C211,I$601:I$12270)</f>
        <v>2857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128709</v>
      </c>
      <c r="G212" s="1234" t="n">
        <f aca="false">SUMIF($C$601:$C$12270,$C212,G$601:G$12270)</f>
        <v>128709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195522</v>
      </c>
      <c r="G213" s="1227" t="n">
        <f aca="false">SUMIF($C$601:$C$12270,$C213,G$601:G$12270)</f>
        <v>70250</v>
      </c>
      <c r="H213" s="1228" t="n">
        <f aca="false">SUMIF($C$601:$C$12270,$C213,H$601:H$12270)</f>
        <v>0</v>
      </c>
      <c r="I213" s="1228" t="n">
        <f aca="false">SUMIF($C$601:$C$12270,$C213,I$601:I$12270)</f>
        <v>125272</v>
      </c>
      <c r="J213" s="1229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80787</v>
      </c>
      <c r="G214" s="1200" t="n">
        <f aca="false">SUMIF($C$601:$C$12270,$C214,G$601:G$12270)</f>
        <v>44221</v>
      </c>
      <c r="H214" s="1201" t="n">
        <f aca="false">SUMIF($C$601:$C$12270,$C214,H$601:H$12270)</f>
        <v>0</v>
      </c>
      <c r="I214" s="1201" t="n">
        <f aca="false">SUMIF($C$601:$C$12270,$C214,I$601:I$12270)</f>
        <v>3656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210</v>
      </c>
      <c r="G216" s="1227" t="n">
        <f aca="false">SUMIF($C$601:$C$12270,$C216,G$601:G$12270)</f>
        <v>21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3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33283</v>
      </c>
      <c r="G273" s="1177" t="n">
        <f aca="false">SUMIF($B$601:$B$12270,$B273,G$601:G$12270)</f>
        <v>33283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45024</v>
      </c>
      <c r="G274" s="1177" t="n">
        <f aca="false">SUMIF($B$601:$B$12270,$B274,G$601:G$12270)</f>
        <v>45024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22103</v>
      </c>
      <c r="G275" s="1185" t="n">
        <f aca="false">SUMIF($C$601:$C$12270,$C275,G$601:G$12270)</f>
        <v>22103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22921</v>
      </c>
      <c r="G277" s="1200" t="n">
        <f aca="false">SUMIF($C$601:$C$12270,$C277,G$601:G$12270)</f>
        <v>22921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79" t="s">
        <v>720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58747</v>
      </c>
      <c r="G282" s="1177" t="n">
        <f aca="false">SUMIF($B$601:$B$12270,$B282,G$601:G$12270)</f>
        <v>58747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58747</v>
      </c>
      <c r="G283" s="1185" t="n">
        <f aca="false">SUMIF($C$601:$C$12270,$C283,G$601:G$12270)</f>
        <v>58747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79" t="s">
        <v>720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6620876</v>
      </c>
      <c r="G299" s="1320" t="n">
        <f aca="false">SUMIF($C$601:$C$12270,$C299,G$601:G$12270)</f>
        <v>5104831</v>
      </c>
      <c r="H299" s="1321" t="n">
        <f aca="false">SUMIF($C$601:$C$12270,$C299,H$601:H$12270)</f>
        <v>0</v>
      </c>
      <c r="I299" s="1321" t="n">
        <f aca="false">SUMIF($C$601:$C$12270,$C299,I$601:I$12270)</f>
        <v>162839</v>
      </c>
      <c r="J299" s="1322" t="n">
        <f aca="false">SUMIF($C$601:$C$12270,$C299,J$601:J$12270)</f>
        <v>1353206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инистерство на околната среда и водите</v>
      </c>
      <c r="C309" s="964"/>
      <c r="D309" s="964"/>
      <c r="E309" s="1128" t="s">
        <v>707</v>
      </c>
      <c r="F309" s="1129" t="str">
        <f aca="false">$F$12</f>
        <v>19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инистерство на околната среда и водите</v>
      </c>
      <c r="C347" s="964"/>
      <c r="D347" s="964"/>
      <c r="E347" s="1385" t="s">
        <v>707</v>
      </c>
      <c r="F347" s="1129" t="str">
        <f aca="false">$F$12</f>
        <v>19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512975</v>
      </c>
      <c r="G390" s="1448" t="n">
        <f aca="false">+G391+G392</f>
        <v>-524215</v>
      </c>
      <c r="H390" s="1421" t="n">
        <f aca="false">+H391+H392</f>
        <v>0</v>
      </c>
      <c r="I390" s="1468" t="n">
        <f aca="false">+I391+I392</f>
        <v>263</v>
      </c>
      <c r="J390" s="1422" t="n">
        <f aca="false">+J391+J392</f>
        <v>10977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-512975</v>
      </c>
      <c r="G391" s="1017" t="n">
        <v>-524215</v>
      </c>
      <c r="H391" s="1018"/>
      <c r="I391" s="1018" t="n">
        <v>263</v>
      </c>
      <c r="J391" s="1019" t="n">
        <v>10977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-4151292</v>
      </c>
      <c r="G393" s="1448" t="n">
        <f aca="false">+G394+G395</f>
        <v>-4120458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-30834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-4151292</v>
      </c>
      <c r="G394" s="1017" t="n">
        <v>-4120458</v>
      </c>
      <c r="H394" s="1018"/>
      <c r="I394" s="1018"/>
      <c r="J394" s="1019" t="n">
        <v>-30834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345321</v>
      </c>
      <c r="G407" s="1485" t="n">
        <v>0</v>
      </c>
      <c r="H407" s="1486" t="n">
        <v>0</v>
      </c>
      <c r="I407" s="1486" t="n">
        <v>0</v>
      </c>
      <c r="J407" s="1019" t="n">
        <v>34532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594864</v>
      </c>
      <c r="G408" s="1487" t="n">
        <v>0</v>
      </c>
      <c r="H408" s="1488" t="n">
        <v>0</v>
      </c>
      <c r="I408" s="1488" t="n">
        <v>0</v>
      </c>
      <c r="J408" s="1026" t="n">
        <v>59486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264743</v>
      </c>
      <c r="G409" s="1487" t="n">
        <v>0</v>
      </c>
      <c r="H409" s="1488" t="n">
        <v>0</v>
      </c>
      <c r="I409" s="1488" t="n">
        <v>0</v>
      </c>
      <c r="J409" s="1026" t="n">
        <v>264743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148278</v>
      </c>
      <c r="G410" s="1487" t="n">
        <v>0</v>
      </c>
      <c r="H410" s="1488" t="n">
        <v>0</v>
      </c>
      <c r="I410" s="1488" t="n">
        <v>0</v>
      </c>
      <c r="J410" s="1026" t="n">
        <v>148278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-1353206</v>
      </c>
      <c r="G411" s="1487" t="n">
        <v>0</v>
      </c>
      <c r="H411" s="1488" t="n">
        <v>0</v>
      </c>
      <c r="I411" s="1488" t="n">
        <v>0</v>
      </c>
      <c r="J411" s="1026" t="n">
        <v>-1353206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-4664267</v>
      </c>
      <c r="G413" s="1495" t="n">
        <f aca="false">SUM(G355,G369,G377,G382,G385,G390,G393,G396,G399,G400,G403,G406)</f>
        <v>-4644673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263</v>
      </c>
      <c r="J413" s="1497" t="n">
        <f aca="false">SUM(J355,J369,J377,J382,J385,J390,J393,J396,J399,J400,J403,J406)</f>
        <v>-19857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-458576</v>
      </c>
      <c r="G419" s="1480" t="n">
        <v>-458576</v>
      </c>
      <c r="H419" s="1481"/>
      <c r="I419" s="1481"/>
      <c r="J419" s="1482"/>
      <c r="K419" s="936" t="n">
        <f aca="false">(IF($E419&lt;&gt;0,$K$2,IF($F419&lt;&gt;0,$K$2,IF($G419&lt;&gt;0,$K$2,IF($H419&lt;&gt;0,$K$2,IF($I419&lt;&gt;0,$K$2,IF($J419&lt;&gt;0,$K$2,"")))))))</f>
        <v>1</v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tru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-458576</v>
      </c>
      <c r="G423" s="1520" t="n">
        <f aca="false">SUM(G416,G417,G418,G419,G420)</f>
        <v>-458576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инистерство на околната среда и водите</v>
      </c>
      <c r="C432" s="964"/>
      <c r="D432" s="964"/>
      <c r="E432" s="1385" t="s">
        <v>707</v>
      </c>
      <c r="F432" s="1129" t="str">
        <f aca="false">$F$12</f>
        <v>19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-11743719</v>
      </c>
      <c r="G439" s="1546" t="n">
        <f aca="false">+G168-G299+G413+G423</f>
        <v>-10208080</v>
      </c>
      <c r="H439" s="1547" t="n">
        <f aca="false">+H168-H299+H413+H423</f>
        <v>0</v>
      </c>
      <c r="I439" s="1547" t="n">
        <f aca="false">+I168-I299+I413+I423</f>
        <v>-162576</v>
      </c>
      <c r="J439" s="1548" t="n">
        <f aca="false">+J168-J299+J413+J423</f>
        <v>-137306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11743719</v>
      </c>
      <c r="G440" s="1552" t="n">
        <f aca="false">+G591</f>
        <v>10208080</v>
      </c>
      <c r="H440" s="1553" t="n">
        <f aca="false">+H591</f>
        <v>0</v>
      </c>
      <c r="I440" s="1553" t="n">
        <f aca="false">+I591</f>
        <v>162576</v>
      </c>
      <c r="J440" s="1554" t="n">
        <f aca="false">+J591</f>
        <v>137306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инистерство на околната среда и водите</v>
      </c>
      <c r="C448" s="964"/>
      <c r="D448" s="964"/>
      <c r="E448" s="1385" t="s">
        <v>707</v>
      </c>
      <c r="F448" s="1129" t="str">
        <f aca="false">$F$12</f>
        <v>19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11858618</v>
      </c>
      <c r="G518" s="1593" t="n">
        <f aca="false">SUM(G519:G524)</f>
        <v>10207945</v>
      </c>
      <c r="H518" s="1586" t="n">
        <f aca="false">SUM(H519:H524)</f>
        <v>0</v>
      </c>
      <c r="I518" s="1586" t="n">
        <f aca="false">SUM(I519:I524)</f>
        <v>162576</v>
      </c>
      <c r="J518" s="1588" t="n">
        <f aca="false">SUM(J519:J524)</f>
        <v>1488097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11858618</v>
      </c>
      <c r="G521" s="1024" t="n">
        <v>10207945</v>
      </c>
      <c r="H521" s="1025"/>
      <c r="I521" s="1025" t="n">
        <v>162576</v>
      </c>
      <c r="J521" s="1026" t="n">
        <v>1488097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-115034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-115034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-115034</v>
      </c>
      <c r="G528" s="1048"/>
      <c r="H528" s="1049"/>
      <c r="I528" s="1049"/>
      <c r="J528" s="1050" t="n">
        <v>-115034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135</v>
      </c>
      <c r="G538" s="1593" t="n">
        <f aca="false">SUM(G539:G559)</f>
        <v>13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135</v>
      </c>
      <c r="G540" s="1433" t="n">
        <v>13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4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7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8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4" customFormat="true" ht="27.75" hidden="true" customHeight="true" outlineLevel="0" collapsed="false">
      <c r="A575" s="1689" t="n">
        <v>545</v>
      </c>
      <c r="B575" s="1690"/>
      <c r="C575" s="1691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2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3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5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7" t="s">
        <v>1040</v>
      </c>
      <c r="E579" s="1698"/>
      <c r="F579" s="1678" t="n">
        <f aca="false">G579+H579+I579+J579</f>
        <v>0</v>
      </c>
      <c r="G579" s="1487" t="n">
        <v>0</v>
      </c>
      <c r="H579" s="1680"/>
      <c r="I579" s="1680"/>
      <c r="J579" s="1699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0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1" t="s">
        <v>1043</v>
      </c>
      <c r="E582" s="1431"/>
      <c r="F582" s="1432" t="n">
        <f aca="false">G582+H582+I582+J582</f>
        <v>0</v>
      </c>
      <c r="G582" s="1433"/>
      <c r="H582" s="1702" t="n">
        <v>0</v>
      </c>
      <c r="I582" s="1702" t="n">
        <v>0</v>
      </c>
      <c r="J582" s="1696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3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2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4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5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6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7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7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8" t="n">
        <v>0</v>
      </c>
      <c r="F589" s="1516" t="n">
        <f aca="false">G589+H589+I589+J589</f>
        <v>0</v>
      </c>
      <c r="G589" s="1032"/>
      <c r="H589" s="1702" t="n">
        <v>0</v>
      </c>
      <c r="I589" s="1702" t="n">
        <v>0</v>
      </c>
      <c r="J589" s="169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09"/>
      <c r="C590" s="1710" t="n">
        <v>9890</v>
      </c>
      <c r="D590" s="1711" t="s">
        <v>1050</v>
      </c>
      <c r="E590" s="1712"/>
      <c r="F590" s="1713" t="n">
        <f aca="false">G590+H590+I590+J590</f>
        <v>0</v>
      </c>
      <c r="G590" s="1714"/>
      <c r="H590" s="1715" t="n">
        <v>0</v>
      </c>
      <c r="I590" s="1715" t="n">
        <v>0</v>
      </c>
      <c r="J590" s="171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7" t="s">
        <v>704</v>
      </c>
      <c r="C591" s="1718" t="s">
        <v>705</v>
      </c>
      <c r="D591" s="1719" t="s">
        <v>1051</v>
      </c>
      <c r="E591" s="1720" t="n">
        <f aca="false">SUM(E455,E459,E462,E465,E475,E491,E496,E497,E506,E510,E515,E472,E518,E525,E529,E530,E535,E538,E560,E580,E585)</f>
        <v>0</v>
      </c>
      <c r="F591" s="1720" t="n">
        <f aca="false">SUM(F455,F459,F462,F465,F475,F491,F496,F497,F506,F510,F515,F472,F518,F525,F529,F530,F535,F538,F560,F580,F585)</f>
        <v>11743719</v>
      </c>
      <c r="G591" s="1721" t="n">
        <f aca="false">SUM(G455,G459,G462,G465,G475,G491,G496,G497,G506,G510,G515,G472,G518,G525,G529,G530,G535,G538,G560,G580,G585)</f>
        <v>10208080</v>
      </c>
      <c r="H591" s="1722" t="n">
        <f aca="false">SUM(H455,H459,H462,H465,H475,H491,H496,H497,H506,H510,H515,H472,H518,H525,H529,H530,H535,H538,H560,H580,H585)</f>
        <v>0</v>
      </c>
      <c r="I591" s="1722" t="n">
        <f aca="false">SUM(I455,I459,I462,I465,I475,I491,I496,I497,I506,I510,I515,I472,I518,I525,I529,I530,I535,I538,I560,I580,I585)</f>
        <v>162576</v>
      </c>
      <c r="J591" s="1723" t="n">
        <f aca="false">SUM(J455,J459,J462,J465,J475,J491,J496,J497,J506,J510,J515,J472,J518,J525,J529,J530,J535,J538,J560,J580,J585)</f>
        <v>137306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4" t="n">
        <f aca="false">E591+E439</f>
        <v>0</v>
      </c>
      <c r="F592" s="1725" t="n">
        <f aca="false">F591+F439</f>
        <v>0</v>
      </c>
      <c r="G592" s="1726" t="n">
        <f aca="false">G591+G439</f>
        <v>0</v>
      </c>
      <c r="H592" s="1726" t="n">
        <f aca="false">H591+H439</f>
        <v>0</v>
      </c>
      <c r="I592" s="1726" t="n">
        <f aca="false">I591+I439</f>
        <v>0</v>
      </c>
      <c r="J592" s="1726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7"/>
      <c r="F594" s="1727" t="s">
        <v>394</v>
      </c>
      <c r="G594" s="1728" t="s">
        <v>1052</v>
      </c>
      <c r="H594" s="1728"/>
      <c r="I594" s="1728"/>
      <c r="J594" s="1728"/>
      <c r="K594" s="936" t="n">
        <v>1</v>
      </c>
      <c r="L594" s="1729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0" t="s">
        <v>1053</v>
      </c>
      <c r="H595" s="1730"/>
      <c r="I595" s="1730"/>
      <c r="J595" s="1730"/>
      <c r="K595" s="936" t="n">
        <v>1</v>
      </c>
      <c r="L595" s="1729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29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8" t="s">
        <v>1054</v>
      </c>
      <c r="E597" s="1731"/>
      <c r="F597" s="1111" t="s">
        <v>395</v>
      </c>
      <c r="G597" s="1732" t="s">
        <v>1055</v>
      </c>
      <c r="H597" s="1732"/>
      <c r="I597" s="1732"/>
      <c r="J597" s="1732"/>
      <c r="K597" s="936" t="n">
        <v>1</v>
      </c>
      <c r="L597" s="1729"/>
    </row>
    <row r="598" customFormat="false" ht="21.75" hidden="false" customHeight="true" outlineLevel="0" collapsed="false">
      <c r="A598" s="1180"/>
      <c r="B598" s="1733" t="s">
        <v>1056</v>
      </c>
      <c r="C598" s="1733"/>
      <c r="D598" s="1734" t="s">
        <v>1057</v>
      </c>
      <c r="E598" s="1735"/>
      <c r="F598" s="1736"/>
      <c r="G598" s="1730" t="s">
        <v>1053</v>
      </c>
      <c r="H598" s="1730"/>
      <c r="I598" s="1730"/>
      <c r="J598" s="1730"/>
      <c r="K598" s="936" t="n">
        <v>1</v>
      </c>
      <c r="L598" s="1729"/>
    </row>
    <row r="599" customFormat="false" ht="45" hidden="false" customHeight="true" outlineLevel="0" collapsed="false">
      <c r="A599" s="1371"/>
      <c r="B599" s="1737" t="n">
        <v>42776</v>
      </c>
      <c r="C599" s="1737"/>
      <c r="D599" s="1738" t="s">
        <v>1058</v>
      </c>
      <c r="E599" s="1739" t="s">
        <v>1059</v>
      </c>
      <c r="F599" s="1740"/>
      <c r="G599" s="1741" t="s">
        <v>1060</v>
      </c>
      <c r="H599" s="1742" t="s">
        <v>1061</v>
      </c>
      <c r="I599" s="1742"/>
      <c r="J599" s="1742"/>
      <c r="K599" s="936" t="n">
        <v>1</v>
      </c>
      <c r="L599" s="1729"/>
    </row>
    <row r="600" s="1744" customFormat="true" ht="6" hidden="false" customHeight="true" outlineLevel="0" collapsed="false">
      <c r="A600" s="1743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29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5"/>
      <c r="B601" s="1745"/>
      <c r="C601" s="1745"/>
      <c r="D601" s="1746"/>
      <c r="E601" s="1745"/>
      <c r="F601" s="1745"/>
      <c r="G601" s="1741" t="s">
        <v>1062</v>
      </c>
      <c r="H601" s="1742" t="s">
        <v>1063</v>
      </c>
      <c r="I601" s="1742"/>
      <c r="J601" s="1742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7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8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49" t="n">
        <f aca="false">(IF($E736&lt;&gt;0,$K$2,IF($F736&lt;&gt;0,$K$2,IF($G736&lt;&gt;0,$K$2,IF($H736&lt;&gt;0,$K$2,IF($I736&lt;&gt;0,$K$2,IF($J736&lt;&gt;0,$K$2,"")))))))</f>
        <v>1</v>
      </c>
      <c r="L604" s="1750"/>
    </row>
    <row r="605" customFormat="false" ht="15.75" hidden="false" customHeight="false" outlineLevel="0" collapsed="false">
      <c r="B605" s="1387"/>
      <c r="C605" s="1751"/>
      <c r="D605" s="1752"/>
      <c r="E605" s="1390"/>
      <c r="F605" s="1390"/>
      <c r="G605" s="1390"/>
      <c r="H605" s="1390"/>
      <c r="I605" s="1390"/>
      <c r="J605" s="1390"/>
      <c r="K605" s="1749" t="n">
        <f aca="false">(IF($E736&lt;&gt;0,$K$2,IF($F736&lt;&gt;0,$K$2,IF($G736&lt;&gt;0,$K$2,IF($H736&lt;&gt;0,$K$2,IF($I736&lt;&gt;0,$K$2,IF($J736&lt;&gt;0,$K$2,"")))))))</f>
        <v>1</v>
      </c>
      <c r="L605" s="1750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3"/>
      <c r="F606" s="1753"/>
      <c r="G606" s="1123"/>
      <c r="H606" s="1123"/>
      <c r="I606" s="1123"/>
      <c r="J606" s="1123"/>
      <c r="K606" s="1749" t="n">
        <f aca="false">(IF($E736&lt;&gt;0,$K$2,IF($F736&lt;&gt;0,$K$2,IF($G736&lt;&gt;0,$K$2,IF($H736&lt;&gt;0,$K$2,IF($I736&lt;&gt;0,$K$2,IF($J736&lt;&gt;0,$K$2,"")))))))</f>
        <v>1</v>
      </c>
      <c r="L606" s="1750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4" t="s">
        <v>1064</v>
      </c>
      <c r="I607" s="1755"/>
      <c r="J607" s="1756"/>
      <c r="K607" s="1749" t="n">
        <f aca="false">(IF($E736&lt;&gt;0,$K$2,IF($F736&lt;&gt;0,$K$2,IF($G736&lt;&gt;0,$K$2,IF($H736&lt;&gt;0,$K$2,IF($I736&lt;&gt;0,$K$2,IF($J736&lt;&gt;0,$K$2,"")))))))</f>
        <v>1</v>
      </c>
      <c r="L607" s="1750"/>
    </row>
    <row r="608" customFormat="false" ht="18.75" hidden="false" customHeight="false" outlineLevel="0" collapsed="false">
      <c r="B608" s="1124" t="n">
        <f aca="false">$B$9</f>
        <v>0</v>
      </c>
      <c r="C608" s="1124"/>
      <c r="D608" s="1124"/>
      <c r="E608" s="959" t="n">
        <f aca="false">$E$9</f>
        <v>42370</v>
      </c>
      <c r="F608" s="1125" t="n">
        <f aca="false">$F$9</f>
        <v>42735</v>
      </c>
      <c r="G608" s="1120"/>
      <c r="H608" s="1120"/>
      <c r="I608" s="1120"/>
      <c r="J608" s="1120"/>
      <c r="K608" s="1749" t="n">
        <f aca="false">(IF($E736&lt;&gt;0,$K$2,IF($F736&lt;&gt;0,$K$2,IF($G736&lt;&gt;0,$K$2,IF($H736&lt;&gt;0,$K$2,IF($I736&lt;&gt;0,$K$2,IF($J736&lt;&gt;0,$K$2,"")))))))</f>
        <v>1</v>
      </c>
      <c r="L608" s="1750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49" t="n">
        <f aca="false">(IF($E736&lt;&gt;0,$K$2,IF($F736&lt;&gt;0,$K$2,IF($G736&lt;&gt;0,$K$2,IF($H736&lt;&gt;0,$K$2,IF($I736&lt;&gt;0,$K$2,IF($J736&lt;&gt;0,$K$2,"")))))))</f>
        <v>1</v>
      </c>
      <c r="L609" s="1750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49" t="n">
        <f aca="false">(IF($E736&lt;&gt;0,$K$2,IF($F736&lt;&gt;0,$K$2,IF($G736&lt;&gt;0,$K$2,IF($H736&lt;&gt;0,$K$2,IF($I736&lt;&gt;0,$K$2,IF($J736&lt;&gt;0,$K$2,"")))))))</f>
        <v>1</v>
      </c>
      <c r="L610" s="1750"/>
    </row>
    <row r="611" customFormat="false" ht="19.5" hidden="false" customHeight="false" outlineLevel="0" collapsed="false">
      <c r="B611" s="1757" t="str">
        <f aca="false">$B$12</f>
        <v>Министерство на околната среда и водите</v>
      </c>
      <c r="C611" s="1757"/>
      <c r="D611" s="1757"/>
      <c r="E611" s="1128" t="s">
        <v>707</v>
      </c>
      <c r="F611" s="1758" t="str">
        <f aca="false">$F$12</f>
        <v>1900</v>
      </c>
      <c r="G611" s="1759"/>
      <c r="H611" s="1120"/>
      <c r="I611" s="1120"/>
      <c r="J611" s="1120"/>
      <c r="K611" s="1749" t="n">
        <f aca="false">(IF($E736&lt;&gt;0,$K$2,IF($F736&lt;&gt;0,$K$2,IF($G736&lt;&gt;0,$K$2,IF($H736&lt;&gt;0,$K$2,IF($I736&lt;&gt;0,$K$2,IF($J736&lt;&gt;0,$K$2,"")))))))</f>
        <v>1</v>
      </c>
      <c r="L611" s="1750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49" t="n">
        <f aca="false">(IF($E736&lt;&gt;0,$K$2,IF($F736&lt;&gt;0,$K$2,IF($G736&lt;&gt;0,$K$2,IF($H736&lt;&gt;0,$K$2,IF($I736&lt;&gt;0,$K$2,IF($J736&lt;&gt;0,$K$2,"")))))))</f>
        <v>1</v>
      </c>
      <c r="L612" s="1750"/>
    </row>
    <row r="613" customFormat="false" ht="19.5" hidden="false" customHeight="false" outlineLevel="0" collapsed="false">
      <c r="B613" s="1131"/>
      <c r="C613" s="1120"/>
      <c r="D613" s="1132" t="s">
        <v>566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49" t="n">
        <f aca="false">(IF($E736&lt;&gt;0,$K$2,IF($F736&lt;&gt;0,$K$2,IF($G736&lt;&gt;0,$K$2,IF($H736&lt;&gt;0,$K$2,IF($I736&lt;&gt;0,$K$2,IF($J736&lt;&gt;0,$K$2,"")))))))</f>
        <v>1</v>
      </c>
      <c r="L613" s="1750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49" t="n">
        <f aca="false">(IF($E736&lt;&gt;0,$K$2,IF($F736&lt;&gt;0,$K$2,IF($G736&lt;&gt;0,$K$2,IF($H736&lt;&gt;0,$K$2,IF($I736&lt;&gt;0,$K$2,IF($J736&lt;&gt;0,$K$2,"")))))))</f>
        <v>1</v>
      </c>
      <c r="L614" s="1750"/>
    </row>
    <row r="615" customFormat="false" ht="16.5" hidden="false" customHeight="false" outlineLevel="0" collapsed="false">
      <c r="B615" s="1760"/>
      <c r="C615" s="1761"/>
      <c r="D615" s="1762" t="s">
        <v>1065</v>
      </c>
      <c r="E615" s="1143" t="s">
        <v>412</v>
      </c>
      <c r="F615" s="1144" t="s">
        <v>568</v>
      </c>
      <c r="G615" s="1145"/>
      <c r="H615" s="1146"/>
      <c r="I615" s="1145"/>
      <c r="J615" s="1147"/>
      <c r="K615" s="1749" t="n">
        <f aca="false">(IF($E736&lt;&gt;0,$K$2,IF($F736&lt;&gt;0,$K$2,IF($G736&lt;&gt;0,$K$2,IF($H736&lt;&gt;0,$K$2,IF($I736&lt;&gt;0,$K$2,IF($J736&lt;&gt;0,$K$2,"")))))))</f>
        <v>1</v>
      </c>
      <c r="L615" s="1750"/>
    </row>
    <row r="616" customFormat="false" ht="56.1" hidden="false" customHeight="true" outlineLevel="0" collapsed="false">
      <c r="B616" s="1150" t="s">
        <v>240</v>
      </c>
      <c r="C616" s="1151" t="s">
        <v>569</v>
      </c>
      <c r="D616" s="1763" t="s">
        <v>1066</v>
      </c>
      <c r="E616" s="1153" t="n">
        <v>2016</v>
      </c>
      <c r="F616" s="1154" t="s">
        <v>571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49" t="n">
        <f aca="false">(IF($E736&lt;&gt;0,$K$2,IF($F736&lt;&gt;0,$K$2,IF($G736&lt;&gt;0,$K$2,IF($H736&lt;&gt;0,$K$2,IF($I736&lt;&gt;0,$K$2,IF($J736&lt;&gt;0,$K$2,"")))))))</f>
        <v>1</v>
      </c>
      <c r="L616" s="1750"/>
    </row>
    <row r="617" customFormat="false" ht="69" hidden="false" customHeight="true" outlineLevel="0" collapsed="false">
      <c r="B617" s="1159"/>
      <c r="C617" s="1528"/>
      <c r="D617" s="1764" t="s">
        <v>455</v>
      </c>
      <c r="E617" s="1162" t="s">
        <v>24</v>
      </c>
      <c r="F617" s="1162" t="s">
        <v>25</v>
      </c>
      <c r="G617" s="1765" t="s">
        <v>26</v>
      </c>
      <c r="H617" s="1766" t="s">
        <v>27</v>
      </c>
      <c r="I617" s="1766" t="s">
        <v>28</v>
      </c>
      <c r="J617" s="1767" t="s">
        <v>250</v>
      </c>
      <c r="K617" s="1749" t="n">
        <f aca="false">(IF($E736&lt;&gt;0,$K$2,IF($F736&lt;&gt;0,$K$2,IF($G736&lt;&gt;0,$K$2,IF($H736&lt;&gt;0,$K$2,IF($I736&lt;&gt;0,$K$2,IF($J736&lt;&gt;0,$K$2,"")))))))</f>
        <v>1</v>
      </c>
      <c r="L617" s="1750"/>
    </row>
    <row r="618" customFormat="false" ht="15.75" hidden="false" customHeight="false" outlineLevel="0" collapsed="false">
      <c r="B618" s="1768"/>
      <c r="C618" s="1769" t="str">
        <f aca="false">VLOOKUP(D618,OP_LIST2,2,FALSE())</f>
        <v>98215</v>
      </c>
      <c r="D618" s="1770" t="s">
        <v>1067</v>
      </c>
      <c r="E618" s="1313"/>
      <c r="F618" s="1771"/>
      <c r="G618" s="1772"/>
      <c r="H618" s="1773"/>
      <c r="I618" s="1773"/>
      <c r="J618" s="1774"/>
      <c r="K618" s="1749" t="n">
        <f aca="false">(IF($E736&lt;&gt;0,$K$2,IF($F736&lt;&gt;0,$K$2,IF($G736&lt;&gt;0,$K$2,IF($H736&lt;&gt;0,$K$2,IF($I736&lt;&gt;0,$K$2,IF($J736&lt;&gt;0,$K$2,"")))))))</f>
        <v>1</v>
      </c>
      <c r="L618" s="1750"/>
    </row>
    <row r="619" customFormat="false" ht="15.75" hidden="false" customHeight="false" outlineLevel="0" collapsed="false">
      <c r="B619" s="1775"/>
      <c r="C619" s="1776" t="n">
        <f aca="false">VLOOKUP(D620,EBK_DEIN2,2,FALSE())</f>
        <v>6629</v>
      </c>
      <c r="D619" s="1777" t="s">
        <v>1068</v>
      </c>
      <c r="E619" s="1771"/>
      <c r="F619" s="1771"/>
      <c r="G619" s="1778"/>
      <c r="H619" s="1779"/>
      <c r="I619" s="1779"/>
      <c r="J619" s="1780"/>
      <c r="K619" s="1749" t="n">
        <f aca="false">(IF($E736&lt;&gt;0,$K$2,IF($F736&lt;&gt;0,$K$2,IF($G736&lt;&gt;0,$K$2,IF($H736&lt;&gt;0,$K$2,IF($I736&lt;&gt;0,$K$2,IF($J736&lt;&gt;0,$K$2,"")))))))</f>
        <v>1</v>
      </c>
      <c r="L619" s="1750"/>
    </row>
    <row r="620" customFormat="false" ht="15.75" hidden="false" customHeight="false" outlineLevel="0" collapsed="false">
      <c r="B620" s="1781"/>
      <c r="C620" s="1769" t="n">
        <f aca="false">+C619</f>
        <v>6629</v>
      </c>
      <c r="D620" s="1770" t="s">
        <v>1069</v>
      </c>
      <c r="E620" s="1771"/>
      <c r="F620" s="1771"/>
      <c r="G620" s="1778"/>
      <c r="H620" s="1779"/>
      <c r="I620" s="1779"/>
      <c r="J620" s="1780"/>
      <c r="K620" s="1749" t="n">
        <f aca="false">(IF($E736&lt;&gt;0,$K$2,IF($F736&lt;&gt;0,$K$2,IF($G736&lt;&gt;0,$K$2,IF($H736&lt;&gt;0,$K$2,IF($I736&lt;&gt;0,$K$2,IF($J736&lt;&gt;0,$K$2,"")))))))</f>
        <v>1</v>
      </c>
      <c r="L620" s="1750"/>
    </row>
    <row r="621" customFormat="false" ht="15.75" hidden="false" customHeight="false" outlineLevel="0" collapsed="false">
      <c r="B621" s="1782"/>
      <c r="C621" s="1783"/>
      <c r="D621" s="1784" t="s">
        <v>1070</v>
      </c>
      <c r="E621" s="1771"/>
      <c r="F621" s="1771"/>
      <c r="G621" s="1785"/>
      <c r="H621" s="1786"/>
      <c r="I621" s="1786"/>
      <c r="J621" s="1787"/>
      <c r="K621" s="1749" t="n">
        <f aca="false">(IF($E736&lt;&gt;0,$K$2,IF($F736&lt;&gt;0,$K$2,IF($G736&lt;&gt;0,$K$2,IF($H736&lt;&gt;0,$K$2,IF($I736&lt;&gt;0,$K$2,IF($J736&lt;&gt;0,$K$2,"")))))))</f>
        <v>1</v>
      </c>
      <c r="L621" s="1750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3455180</v>
      </c>
      <c r="G622" s="1177" t="n">
        <f aca="false">SUM(G623:G624)</f>
        <v>3035723</v>
      </c>
      <c r="H622" s="583" t="n">
        <f aca="false">SUM(H623:H624)</f>
        <v>0</v>
      </c>
      <c r="I622" s="583" t="n">
        <f aca="false">SUM(I623:I624)</f>
        <v>-2819</v>
      </c>
      <c r="J622" s="1178" t="n">
        <f aca="false">SUM(J623:J624)</f>
        <v>422276</v>
      </c>
      <c r="K622" s="1749" t="n">
        <f aca="false">(IF($E622&lt;&gt;0,$K$2,IF($F622&lt;&gt;0,$K$2,IF($G622&lt;&gt;0,$K$2,IF($H622&lt;&gt;0,$K$2,IF($I622&lt;&gt;0,$K$2,IF($J622&lt;&gt;0,$K$2,"")))))))</f>
        <v>1</v>
      </c>
      <c r="L622" s="1788"/>
    </row>
    <row r="623" customFormat="false" ht="15.75" hidden="false" customHeight="false" outlineLevel="0" collapsed="false">
      <c r="B623" s="1181"/>
      <c r="C623" s="1182" t="n">
        <v>101</v>
      </c>
      <c r="D623" s="1183" t="s">
        <v>710</v>
      </c>
      <c r="E623" s="1015"/>
      <c r="F623" s="1184" t="n">
        <f aca="false">G623+H623+I623+J623</f>
        <v>805554</v>
      </c>
      <c r="G623" s="1017" t="n">
        <v>649152</v>
      </c>
      <c r="H623" s="1018"/>
      <c r="I623" s="1018" t="n">
        <v>-672</v>
      </c>
      <c r="J623" s="1019" t="n">
        <v>157074</v>
      </c>
      <c r="K623" s="1749" t="n">
        <f aca="false">(IF($E623&lt;&gt;0,$K$2,IF($F623&lt;&gt;0,$K$2,IF($G623&lt;&gt;0,$K$2,IF($H623&lt;&gt;0,$K$2,IF($I623&lt;&gt;0,$K$2,IF($J623&lt;&gt;0,$K$2,"")))))))</f>
        <v>1</v>
      </c>
      <c r="L623" s="1788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2</v>
      </c>
      <c r="E624" s="1046"/>
      <c r="F624" s="1190" t="n">
        <f aca="false">G624+H624+I624+J624</f>
        <v>2649626</v>
      </c>
      <c r="G624" s="1048" t="n">
        <v>2386571</v>
      </c>
      <c r="H624" s="1049"/>
      <c r="I624" s="1049" t="n">
        <v>-2147</v>
      </c>
      <c r="J624" s="1050" t="n">
        <v>265202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191996</v>
      </c>
      <c r="G625" s="1177" t="n">
        <f aca="false">SUM(G626:G630)</f>
        <v>175529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16467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5</v>
      </c>
      <c r="E626" s="1015"/>
      <c r="F626" s="1184" t="n">
        <f aca="false">G626+H626+I626+J626</f>
        <v>253</v>
      </c>
      <c r="G626" s="1017" t="n">
        <v>198</v>
      </c>
      <c r="H626" s="1018"/>
      <c r="I626" s="1018"/>
      <c r="J626" s="1019" t="n">
        <v>55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7</v>
      </c>
      <c r="E627" s="1022"/>
      <c r="F627" s="1199" t="n">
        <f aca="false">G627+H627+I627+J627</f>
        <v>121320</v>
      </c>
      <c r="G627" s="1024" t="n">
        <v>104908</v>
      </c>
      <c r="H627" s="1025"/>
      <c r="I627" s="1025"/>
      <c r="J627" s="1026" t="n">
        <v>16412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19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1</v>
      </c>
      <c r="E629" s="1022"/>
      <c r="F629" s="1199" t="n">
        <f aca="false">G629+H629+I629+J629</f>
        <v>40992</v>
      </c>
      <c r="G629" s="1024" t="n">
        <v>40992</v>
      </c>
      <c r="H629" s="1025"/>
      <c r="I629" s="1025"/>
      <c r="J629" s="1026"/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3</v>
      </c>
      <c r="E630" s="1046"/>
      <c r="F630" s="1190" t="n">
        <f aca="false">G630+H630+I630+J630</f>
        <v>29431</v>
      </c>
      <c r="G630" s="1048" t="n">
        <v>29431</v>
      </c>
      <c r="H630" s="1049"/>
      <c r="I630" s="1049"/>
      <c r="J630" s="1050"/>
      <c r="K630" s="1749" t="n">
        <f aca="false">(IF($E630&lt;&gt;0,$K$2,IF($F630&lt;&gt;0,$K$2,IF($G630&lt;&gt;0,$K$2,IF($H630&lt;&gt;0,$K$2,IF($I630&lt;&gt;0,$K$2,IF($J630&lt;&gt;0,$K$2,"")))))))</f>
        <v>1</v>
      </c>
      <c r="L630" s="1788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91446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914463</v>
      </c>
      <c r="K631" s="1749" t="n">
        <f aca="false">(IF($E631&lt;&gt;0,$K$2,IF($F631&lt;&gt;0,$K$2,IF($G631&lt;&gt;0,$K$2,IF($H631&lt;&gt;0,$K$2,IF($I631&lt;&gt;0,$K$2,IF($J631&lt;&gt;0,$K$2,"")))))))</f>
        <v>1</v>
      </c>
      <c r="L631" s="1788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6</v>
      </c>
      <c r="E632" s="1015"/>
      <c r="F632" s="1184" t="n">
        <f aca="false">G632+H632+I632+J632</f>
        <v>538343</v>
      </c>
      <c r="G632" s="1485" t="n">
        <v>0</v>
      </c>
      <c r="H632" s="1486" t="n">
        <v>0</v>
      </c>
      <c r="I632" s="1486" t="n">
        <v>0</v>
      </c>
      <c r="J632" s="1019" t="n">
        <v>538343</v>
      </c>
      <c r="K632" s="1749" t="n">
        <f aca="false">(IF($E632&lt;&gt;0,$K$2,IF($F632&lt;&gt;0,$K$2,IF($G632&lt;&gt;0,$K$2,IF($H632&lt;&gt;0,$K$2,IF($I632&lt;&gt;0,$K$2,IF($J632&lt;&gt;0,$K$2,"")))))))</f>
        <v>1</v>
      </c>
      <c r="L632" s="1788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1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49" t="str">
        <f aca="false">(IF($E633&lt;&gt;0,$K$2,IF($F633&lt;&gt;0,$K$2,IF($G633&lt;&gt;0,$K$2,IF($H633&lt;&gt;0,$K$2,IF($I633&lt;&gt;0,$K$2,IF($J633&lt;&gt;0,$K$2,"")))))))</f>
        <v/>
      </c>
      <c r="L633" s="1788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0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686" t="n">
        <v>0</v>
      </c>
      <c r="K634" s="1749" t="str">
        <f aca="false">(IF($E634&lt;&gt;0,$K$2,IF($F634&lt;&gt;0,$K$2,IF($G634&lt;&gt;0,$K$2,IF($H634&lt;&gt;0,$K$2,IF($I634&lt;&gt;0,$K$2,IF($J634&lt;&gt;0,$K$2,"")))))))</f>
        <v/>
      </c>
      <c r="L634" s="1788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29</v>
      </c>
      <c r="E635" s="1022"/>
      <c r="F635" s="1199" t="n">
        <f aca="false">G635+H635+I635+J635</f>
        <v>241098</v>
      </c>
      <c r="G635" s="1487" t="n">
        <v>0</v>
      </c>
      <c r="H635" s="1488" t="n">
        <v>0</v>
      </c>
      <c r="I635" s="1488" t="n">
        <v>0</v>
      </c>
      <c r="J635" s="1026" t="n">
        <v>241098</v>
      </c>
      <c r="K635" s="1749" t="n">
        <f aca="false">(IF($E635&lt;&gt;0,$K$2,IF($F635&lt;&gt;0,$K$2,IF($G635&lt;&gt;0,$K$2,IF($H635&lt;&gt;0,$K$2,IF($I635&lt;&gt;0,$K$2,IF($J635&lt;&gt;0,$K$2,"")))))))</f>
        <v>1</v>
      </c>
      <c r="L635" s="1788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1</v>
      </c>
      <c r="E636" s="1022"/>
      <c r="F636" s="1199" t="n">
        <f aca="false">G636+H636+I636+J636</f>
        <v>135022</v>
      </c>
      <c r="G636" s="1487" t="n">
        <v>0</v>
      </c>
      <c r="H636" s="1488" t="n">
        <v>0</v>
      </c>
      <c r="I636" s="1488" t="n">
        <v>0</v>
      </c>
      <c r="J636" s="1026" t="n">
        <v>135022</v>
      </c>
      <c r="K636" s="1749" t="n">
        <f aca="false">(IF($E636&lt;&gt;0,$K$2,IF($F636&lt;&gt;0,$K$2,IF($G636&lt;&gt;0,$K$2,IF($H636&lt;&gt;0,$K$2,IF($I636&lt;&gt;0,$K$2,IF($J636&lt;&gt;0,$K$2,"")))))))</f>
        <v>1</v>
      </c>
      <c r="L636" s="1788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2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686" t="n">
        <v>0</v>
      </c>
      <c r="K637" s="1749" t="str">
        <f aca="false">(IF($E637&lt;&gt;0,$K$2,IF($F637&lt;&gt;0,$K$2,IF($G637&lt;&gt;0,$K$2,IF($H637&lt;&gt;0,$K$2,IF($I637&lt;&gt;0,$K$2,IF($J637&lt;&gt;0,$K$2,"")))))))</f>
        <v/>
      </c>
      <c r="L637" s="1788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3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49" t="str">
        <f aca="false">(IF($E638&lt;&gt;0,$K$2,IF($F638&lt;&gt;0,$K$2,IF($G638&lt;&gt;0,$K$2,IF($H638&lt;&gt;0,$K$2,IF($I638&lt;&gt;0,$K$2,IF($J638&lt;&gt;0,$K$2,"")))))))</f>
        <v/>
      </c>
      <c r="L638" s="1788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2</v>
      </c>
      <c r="D639" s="1213"/>
      <c r="E639" s="1789"/>
      <c r="F639" s="1215" t="n">
        <f aca="false">G639+H639+I639+J639</f>
        <v>0</v>
      </c>
      <c r="G639" s="1790"/>
      <c r="H639" s="1791"/>
      <c r="I639" s="1791"/>
      <c r="J639" s="1792"/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922183</v>
      </c>
      <c r="G640" s="1177" t="n">
        <f aca="false">SUM(G641:G657)</f>
        <v>1756525</v>
      </c>
      <c r="H640" s="583" t="n">
        <f aca="false">SUM(H641:H657)</f>
        <v>0</v>
      </c>
      <c r="I640" s="583" t="n">
        <f aca="false">SUM(I641:I657)</f>
        <v>165658</v>
      </c>
      <c r="J640" s="1178" t="n">
        <f aca="false">SUM(J641:J657)</f>
        <v>0</v>
      </c>
      <c r="K640" s="1749" t="n">
        <f aca="false">(IF($E640&lt;&gt;0,$K$2,IF($F640&lt;&gt;0,$K$2,IF($G640&lt;&gt;0,$K$2,IF($H640&lt;&gt;0,$K$2,IF($I640&lt;&gt;0,$K$2,IF($J640&lt;&gt;0,$K$2,"")))))))</f>
        <v>1</v>
      </c>
      <c r="L640" s="1788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5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6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7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8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0</v>
      </c>
      <c r="E645" s="1022"/>
      <c r="F645" s="1199" t="n">
        <f aca="false">G645+H645+I645+J645</f>
        <v>43663</v>
      </c>
      <c r="G645" s="1024" t="n">
        <v>42470</v>
      </c>
      <c r="H645" s="1025"/>
      <c r="I645" s="1025" t="n">
        <v>1193</v>
      </c>
      <c r="J645" s="1026"/>
      <c r="K645" s="1749" t="n">
        <f aca="false">(IF($E645&lt;&gt;0,$K$2,IF($F645&lt;&gt;0,$K$2,IF($G645&lt;&gt;0,$K$2,IF($H645&lt;&gt;0,$K$2,IF($I645&lt;&gt;0,$K$2,IF($J645&lt;&gt;0,$K$2,"")))))))</f>
        <v>1</v>
      </c>
      <c r="L645" s="1788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2</v>
      </c>
      <c r="E646" s="1030"/>
      <c r="F646" s="1219" t="n">
        <f aca="false">G646+H646+I646+J646</f>
        <v>20027</v>
      </c>
      <c r="G646" s="1032" t="n">
        <v>20257</v>
      </c>
      <c r="H646" s="1033"/>
      <c r="I646" s="1033" t="n">
        <v>-230</v>
      </c>
      <c r="J646" s="1034"/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4</v>
      </c>
      <c r="E647" s="1793"/>
      <c r="F647" s="1226" t="n">
        <f aca="false">G647+H647+I647+J647</f>
        <v>1453265</v>
      </c>
      <c r="G647" s="1440" t="n">
        <v>1450408</v>
      </c>
      <c r="H647" s="1441"/>
      <c r="I647" s="1441" t="n">
        <v>2857</v>
      </c>
      <c r="J647" s="1442"/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6</v>
      </c>
      <c r="E648" s="1794"/>
      <c r="F648" s="1233" t="n">
        <f aca="false">G648+H648+I648+J648</f>
        <v>128709</v>
      </c>
      <c r="G648" s="1433" t="n">
        <v>128709</v>
      </c>
      <c r="H648" s="1434"/>
      <c r="I648" s="1434"/>
      <c r="J648" s="1435"/>
      <c r="K648" s="1749" t="n">
        <f aca="false">(IF($E648&lt;&gt;0,$K$2,IF($F648&lt;&gt;0,$K$2,IF($G648&lt;&gt;0,$K$2,IF($H648&lt;&gt;0,$K$2,IF($I648&lt;&gt;0,$K$2,IF($J648&lt;&gt;0,$K$2,"")))))))</f>
        <v>1</v>
      </c>
      <c r="L648" s="1788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7</v>
      </c>
      <c r="E649" s="1793"/>
      <c r="F649" s="1226" t="n">
        <f aca="false">G649+H649+I649+J649</f>
        <v>195522</v>
      </c>
      <c r="G649" s="1440" t="n">
        <v>70250</v>
      </c>
      <c r="H649" s="1441"/>
      <c r="I649" s="1441" t="n">
        <v>125272</v>
      </c>
      <c r="J649" s="1442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8</v>
      </c>
      <c r="E650" s="1022"/>
      <c r="F650" s="1199" t="n">
        <f aca="false">G650+H650+I650+J650</f>
        <v>80787</v>
      </c>
      <c r="G650" s="1433" t="n">
        <v>44221</v>
      </c>
      <c r="H650" s="1025"/>
      <c r="I650" s="1434" t="n">
        <v>36566</v>
      </c>
      <c r="J650" s="1026"/>
      <c r="K650" s="1749" t="n">
        <f aca="false">(IF($E650&lt;&gt;0,$K$2,IF($F650&lt;&gt;0,$K$2,IF($G650&lt;&gt;0,$K$2,IF($H650&lt;&gt;0,$K$2,IF($I650&lt;&gt;0,$K$2,IF($J650&lt;&gt;0,$K$2,"")))))))</f>
        <v>1</v>
      </c>
      <c r="L650" s="1788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49</v>
      </c>
      <c r="E651" s="1794"/>
      <c r="F651" s="1233" t="n">
        <f aca="false">G651+H651+I651+J651</f>
        <v>0</v>
      </c>
      <c r="G651" s="1433"/>
      <c r="H651" s="1434"/>
      <c r="I651" s="1434"/>
      <c r="J651" s="1435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0</v>
      </c>
      <c r="E652" s="1793"/>
      <c r="F652" s="1226" t="n">
        <f aca="false">G652+H652+I652+J652</f>
        <v>210</v>
      </c>
      <c r="G652" s="1440" t="n">
        <v>210</v>
      </c>
      <c r="H652" s="1441"/>
      <c r="I652" s="1441"/>
      <c r="J652" s="1442"/>
      <c r="K652" s="1749" t="n">
        <f aca="false">(IF($E652&lt;&gt;0,$K$2,IF($F652&lt;&gt;0,$K$2,IF($G652&lt;&gt;0,$K$2,IF($H652&lt;&gt;0,$K$2,IF($I652&lt;&gt;0,$K$2,IF($J652&lt;&gt;0,$K$2,"")))))))</f>
        <v>1</v>
      </c>
      <c r="L652" s="1788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1</v>
      </c>
      <c r="E653" s="1794"/>
      <c r="F653" s="1233" t="n">
        <f aca="false">G653+H653+I653+J653</f>
        <v>0</v>
      </c>
      <c r="G653" s="1433"/>
      <c r="H653" s="1434"/>
      <c r="I653" s="1434"/>
      <c r="J653" s="1435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2</v>
      </c>
      <c r="E654" s="1795"/>
      <c r="F654" s="1243" t="n">
        <f aca="false">G654+H654+I654+J654</f>
        <v>0</v>
      </c>
      <c r="G654" s="1613"/>
      <c r="H654" s="1614"/>
      <c r="I654" s="1614"/>
      <c r="J654" s="1615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3</v>
      </c>
      <c r="E655" s="1793"/>
      <c r="F655" s="1226" t="n">
        <f aca="false">G655+H655+I655+J655</f>
        <v>0</v>
      </c>
      <c r="G655" s="1440"/>
      <c r="H655" s="1441"/>
      <c r="I655" s="1441"/>
      <c r="J655" s="1442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4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5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6" t="s">
        <v>1073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7" t="s">
        <v>1074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5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59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0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6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2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3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7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5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89"/>
      <c r="F671" s="1215" t="n">
        <f aca="false">G671+H671+I671+J671</f>
        <v>0</v>
      </c>
      <c r="G671" s="1790"/>
      <c r="H671" s="1791"/>
      <c r="I671" s="1791"/>
      <c r="J671" s="1792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89"/>
      <c r="F672" s="1215" t="n">
        <f aca="false">G672+H672+I672+J672</f>
        <v>0</v>
      </c>
      <c r="G672" s="1790"/>
      <c r="H672" s="1791"/>
      <c r="I672" s="1791"/>
      <c r="J672" s="179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89"/>
      <c r="F673" s="1215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6</v>
      </c>
      <c r="D674" s="1256"/>
      <c r="E674" s="1789"/>
      <c r="F674" s="1215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7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8</v>
      </c>
      <c r="E677" s="1794"/>
      <c r="F677" s="1233" t="n">
        <f aca="false">G677+H677+I677+J677</f>
        <v>0</v>
      </c>
      <c r="G677" s="1433"/>
      <c r="H677" s="1434"/>
      <c r="I677" s="1434"/>
      <c r="J677" s="1435"/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69</v>
      </c>
      <c r="E678" s="1798"/>
      <c r="F678" s="1263" t="n">
        <f aca="false">G678+H678+I678+J678</f>
        <v>0</v>
      </c>
      <c r="G678" s="1679"/>
      <c r="H678" s="1680"/>
      <c r="I678" s="1680"/>
      <c r="J678" s="168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0</v>
      </c>
      <c r="E679" s="1795"/>
      <c r="F679" s="1243" t="n">
        <f aca="false">G679+H679+I679+J679</f>
        <v>0</v>
      </c>
      <c r="G679" s="1613"/>
      <c r="H679" s="1614"/>
      <c r="I679" s="1614"/>
      <c r="J679" s="1615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1</v>
      </c>
      <c r="E680" s="1793"/>
      <c r="F680" s="1226" t="n">
        <f aca="false">G680+H680+I680+J680</f>
        <v>0</v>
      </c>
      <c r="G680" s="1440"/>
      <c r="H680" s="1441"/>
      <c r="I680" s="1441"/>
      <c r="J680" s="1442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2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3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4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5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6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7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8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5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89"/>
      <c r="F689" s="1215" t="n">
        <f aca="false">G689+H689+I689+J689</f>
        <v>0</v>
      </c>
      <c r="G689" s="1790"/>
      <c r="H689" s="1791"/>
      <c r="I689" s="1791"/>
      <c r="J689" s="1792"/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89"/>
      <c r="F690" s="1215" t="n">
        <f aca="false">G690+H690+I690+J690</f>
        <v>0</v>
      </c>
      <c r="G690" s="1790"/>
      <c r="H690" s="1791"/>
      <c r="I690" s="1791"/>
      <c r="J690" s="1792"/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89"/>
      <c r="F691" s="1215" t="n">
        <f aca="false">G691+H691+I691+J691</f>
        <v>0</v>
      </c>
      <c r="G691" s="1790"/>
      <c r="H691" s="1791"/>
      <c r="I691" s="1791"/>
      <c r="J691" s="1792"/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79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0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1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2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3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4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5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78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7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89"/>
      <c r="F703" s="1215" t="n">
        <f aca="false">G703+H703+I703+J703</f>
        <v>0</v>
      </c>
      <c r="G703" s="1790"/>
      <c r="H703" s="1791"/>
      <c r="I703" s="1791"/>
      <c r="J703" s="1792"/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8</v>
      </c>
      <c r="D704" s="1248"/>
      <c r="E704" s="1789"/>
      <c r="F704" s="1215" t="n">
        <f aca="false">G704+H704+I704+J704</f>
        <v>0</v>
      </c>
      <c r="G704" s="1790"/>
      <c r="H704" s="1791"/>
      <c r="I704" s="1791"/>
      <c r="J704" s="1792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89"/>
      <c r="F705" s="1215" t="n">
        <f aca="false">G705+H705+I705+J705</f>
        <v>0</v>
      </c>
      <c r="G705" s="1790"/>
      <c r="H705" s="1791"/>
      <c r="I705" s="1791"/>
      <c r="J705" s="1792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89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0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89"/>
      <c r="F709" s="1215" t="n">
        <f aca="false">G709+H709+I709+J709</f>
        <v>33283</v>
      </c>
      <c r="G709" s="1790" t="n">
        <v>33283</v>
      </c>
      <c r="H709" s="1791"/>
      <c r="I709" s="1791"/>
      <c r="J709" s="1792"/>
      <c r="K709" s="1749" t="n">
        <f aca="false">(IF($E709&lt;&gt;0,$K$2,IF($F709&lt;&gt;0,$K$2,IF($G709&lt;&gt;0,$K$2,IF($H709&lt;&gt;0,$K$2,IF($I709&lt;&gt;0,$K$2,IF($J709&lt;&gt;0,$K$2,"")))))))</f>
        <v>1</v>
      </c>
      <c r="L709" s="1788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45024</v>
      </c>
      <c r="G710" s="1177" t="n">
        <f aca="false">SUM(G711:G717)</f>
        <v>45024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49" t="n">
        <f aca="false">(IF($E710&lt;&gt;0,$K$2,IF($F710&lt;&gt;0,$K$2,IF($G710&lt;&gt;0,$K$2,IF($H710&lt;&gt;0,$K$2,IF($I710&lt;&gt;0,$K$2,IF($J710&lt;&gt;0,$K$2,"")))))))</f>
        <v>1</v>
      </c>
      <c r="L710" s="1788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1</v>
      </c>
      <c r="E711" s="1015"/>
      <c r="F711" s="1184" t="n">
        <f aca="false">G711+H711+I711+J711</f>
        <v>22103</v>
      </c>
      <c r="G711" s="1017" t="n">
        <v>22103</v>
      </c>
      <c r="H711" s="1018"/>
      <c r="I711" s="1018"/>
      <c r="J711" s="1019"/>
      <c r="K711" s="1749" t="n">
        <f aca="false">(IF($E711&lt;&gt;0,$K$2,IF($F711&lt;&gt;0,$K$2,IF($G711&lt;&gt;0,$K$2,IF($H711&lt;&gt;0,$K$2,IF($I711&lt;&gt;0,$K$2,IF($J711&lt;&gt;0,$K$2,"")))))))</f>
        <v>1</v>
      </c>
      <c r="L711" s="1788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2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3</v>
      </c>
      <c r="E713" s="1022"/>
      <c r="F713" s="1199" t="n">
        <f aca="false">G713+H713+I713+J713</f>
        <v>22921</v>
      </c>
      <c r="G713" s="1024" t="n">
        <v>22921</v>
      </c>
      <c r="H713" s="1025"/>
      <c r="I713" s="1025"/>
      <c r="J713" s="1026"/>
      <c r="K713" s="1749" t="n">
        <f aca="false">(IF($E713&lt;&gt;0,$K$2,IF($F713&lt;&gt;0,$K$2,IF($G713&lt;&gt;0,$K$2,IF($H713&lt;&gt;0,$K$2,IF($I713&lt;&gt;0,$K$2,IF($J713&lt;&gt;0,$K$2,"")))))))</f>
        <v>1</v>
      </c>
      <c r="L713" s="1788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4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5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6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7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58747</v>
      </c>
      <c r="G718" s="1177" t="n">
        <f aca="false">SUM(G719:G720)</f>
        <v>58747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49" t="n">
        <f aca="false">(IF($E718&lt;&gt;0,$K$2,IF($F718&lt;&gt;0,$K$2,IF($G718&lt;&gt;0,$K$2,IF($H718&lt;&gt;0,$K$2,IF($I718&lt;&gt;0,$K$2,IF($J718&lt;&gt;0,$K$2,"")))))))</f>
        <v>1</v>
      </c>
      <c r="L718" s="1788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9</v>
      </c>
      <c r="E719" s="1015"/>
      <c r="F719" s="1184" t="n">
        <f aca="false">G719+H719+I719+J719</f>
        <v>58747</v>
      </c>
      <c r="G719" s="1017" t="n">
        <v>58747</v>
      </c>
      <c r="H719" s="1018"/>
      <c r="I719" s="1018"/>
      <c r="J719" s="1019"/>
      <c r="K719" s="1749" t="n">
        <f aca="false">(IF($E719&lt;&gt;0,$K$2,IF($F719&lt;&gt;0,$K$2,IF($G719&lt;&gt;0,$K$2,IF($H719&lt;&gt;0,$K$2,IF($I719&lt;&gt;0,$K$2,IF($J719&lt;&gt;0,$K$2,"")))))))</f>
        <v>1</v>
      </c>
      <c r="L719" s="1788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799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89"/>
      <c r="F721" s="1215" t="n">
        <f aca="false">G721+H721+I721+J721</f>
        <v>0</v>
      </c>
      <c r="G721" s="1790"/>
      <c r="H721" s="1791"/>
      <c r="I721" s="1791"/>
      <c r="J721" s="179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0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1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2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3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4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5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6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7</v>
      </c>
      <c r="E730" s="1799"/>
      <c r="F730" s="1299" t="n">
        <f aca="false">G730+H730+I730+J730</f>
        <v>0</v>
      </c>
      <c r="G730" s="1714"/>
      <c r="H730" s="1800"/>
      <c r="I730" s="1800"/>
      <c r="J730" s="1801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15.75" hidden="true" customHeight="false" outlineLevel="0" collapsed="false">
      <c r="A731" s="1180" t="n">
        <v>735</v>
      </c>
      <c r="B731" s="1802"/>
      <c r="C731" s="1803"/>
      <c r="D731" s="1312"/>
      <c r="E731" s="1804"/>
      <c r="F731" s="1805"/>
      <c r="G731" s="1805"/>
      <c r="H731" s="1805"/>
      <c r="I731" s="1805"/>
      <c r="J731" s="1806"/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0" t="n">
        <v>740</v>
      </c>
      <c r="B732" s="1807" t="n">
        <v>98</v>
      </c>
      <c r="C732" s="1808" t="s">
        <v>486</v>
      </c>
      <c r="D732" s="1808"/>
      <c r="E732" s="1809"/>
      <c r="F732" s="1810" t="n">
        <f aca="false">G732+H732+I732+J732</f>
        <v>0</v>
      </c>
      <c r="G732" s="1811" t="n">
        <v>0</v>
      </c>
      <c r="H732" s="1812" t="n">
        <v>0</v>
      </c>
      <c r="I732" s="1812" t="n">
        <v>0</v>
      </c>
      <c r="J732" s="1813" t="n">
        <v>0</v>
      </c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4"/>
      <c r="E733" s="1170"/>
      <c r="F733" s="1170"/>
      <c r="G733" s="1170"/>
      <c r="H733" s="1170"/>
      <c r="I733" s="1170"/>
      <c r="J733" s="1171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0" t="n">
        <v>755</v>
      </c>
      <c r="B735" s="1815"/>
      <c r="C735" s="1816"/>
      <c r="D735" s="1312"/>
      <c r="E735" s="1111"/>
      <c r="F735" s="1111"/>
      <c r="G735" s="1111"/>
      <c r="H735" s="1111"/>
      <c r="I735" s="1111"/>
      <c r="J735" s="1313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6.5" hidden="false" customHeight="false" outlineLevel="0" collapsed="false">
      <c r="A736" s="1180" t="n">
        <v>760</v>
      </c>
      <c r="B736" s="1316"/>
      <c r="C736" s="1316" t="s">
        <v>705</v>
      </c>
      <c r="D736" s="1817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6620876</v>
      </c>
      <c r="G736" s="1320" t="n">
        <f aca="false">SUM(G622,G625,G631,G639,G640,G658,G662,G668,G671,G672,G673,G674,G675,G682,G689,G690,G691,G692,G699,G703,G704,G705,G706,G709,G710,G718,G721,G722,G727)+G732</f>
        <v>5104831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62839</v>
      </c>
      <c r="J736" s="1322" t="n">
        <f aca="false">SUM(J622,J625,J631,J639,J640,J658,J662,J668,J671,J672,J673,J674,J675,J682,J689,J690,J691,J692,J699,J703,J704,J705,J706,J709,J710,J718,J721,J722,J727)+J732</f>
        <v>1353206</v>
      </c>
      <c r="K736" s="1749" t="n">
        <f aca="false">(IF($E736&lt;&gt;0,$K$2,IF($F736&lt;&gt;0,$K$2,IF($G736&lt;&gt;0,$K$2,IF($H736&lt;&gt;0,$K$2,IF($I736&lt;&gt;0,$K$2,IF($J736&lt;&gt;0,$K$2,"")))))))</f>
        <v>1</v>
      </c>
      <c r="L736" s="1818" t="str">
        <f aca="false">LEFT(C619,1)</f>
        <v>6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0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19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0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0" t="str">
        <f aca="false">(IF(SUM(K750:K771)&lt;&gt;0,$K$2,""))</f>
        <v/>
      </c>
      <c r="L739" s="1750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0" t="str">
        <f aca="false">(IF(SUM(K750:K771)&lt;&gt;0,$K$2,""))</f>
        <v/>
      </c>
      <c r="L740" s="1750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0" t="str">
        <f aca="false">(IF(SUM(K750:K771)&lt;&gt;0,$K$2,""))</f>
        <v/>
      </c>
      <c r="L741" s="1750"/>
    </row>
    <row r="742" customFormat="false" ht="18.75" hidden="true" customHeight="false" outlineLevel="0" collapsed="false">
      <c r="A742" s="1180" t="n">
        <v>795</v>
      </c>
      <c r="B742" s="1124" t="n">
        <f aca="false">$B$9</f>
        <v>0</v>
      </c>
      <c r="C742" s="1124"/>
      <c r="D742" s="1124"/>
      <c r="E742" s="959" t="n">
        <f aca="false">$E$9</f>
        <v>42370</v>
      </c>
      <c r="F742" s="1125" t="n">
        <f aca="false">$F$9</f>
        <v>42735</v>
      </c>
      <c r="G742" s="1120"/>
      <c r="H742" s="1120"/>
      <c r="I742" s="1120"/>
      <c r="J742" s="1120"/>
      <c r="K742" s="1820" t="str">
        <f aca="false">(IF(SUM(K750:K771)&lt;&gt;0,$K$2,""))</f>
        <v/>
      </c>
      <c r="L742" s="1750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0" t="str">
        <f aca="false">(IF(SUM(K750:K771)&lt;&gt;0,$K$2,""))</f>
        <v/>
      </c>
      <c r="L743" s="1750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0" t="str">
        <f aca="false">(IF(SUM(K750:K771)&lt;&gt;0,$K$2,""))</f>
        <v/>
      </c>
      <c r="L744" s="1750"/>
    </row>
    <row r="745" customFormat="false" ht="19.5" hidden="true" customHeight="false" outlineLevel="0" collapsed="false">
      <c r="A745" s="1180" t="n">
        <v>815</v>
      </c>
      <c r="B745" s="1757" t="str">
        <f aca="false">$B$12</f>
        <v>Министерство на околната среда и водите</v>
      </c>
      <c r="C745" s="1757"/>
      <c r="D745" s="1757"/>
      <c r="E745" s="1128" t="s">
        <v>707</v>
      </c>
      <c r="F745" s="1129" t="str">
        <f aca="false">$F$12</f>
        <v>1900</v>
      </c>
      <c r="G745" s="1120"/>
      <c r="H745" s="1120"/>
      <c r="I745" s="1120"/>
      <c r="J745" s="1120"/>
      <c r="K745" s="1820" t="str">
        <f aca="false">(IF(SUM(K750:K771)&lt;&gt;0,$K$2,""))</f>
        <v/>
      </c>
      <c r="L745" s="1750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0" t="str">
        <f aca="false">(IF(SUM(K750:K771)&lt;&gt;0,$K$2,""))</f>
        <v/>
      </c>
      <c r="L746" s="1750"/>
    </row>
    <row r="747" customFormat="false" ht="19.5" hidden="true" customHeight="false" outlineLevel="0" collapsed="false">
      <c r="A747" s="1172" t="n">
        <v>820</v>
      </c>
      <c r="B747" s="1821"/>
      <c r="C747" s="1821"/>
      <c r="D747" s="1328" t="s">
        <v>809</v>
      </c>
      <c r="E747" s="411" t="n">
        <f aca="false">$E$15</f>
        <v>98</v>
      </c>
      <c r="F747" s="1822" t="str">
        <f aca="false">$F$15</f>
        <v>СЕС - КСФ</v>
      </c>
      <c r="G747" s="1111"/>
      <c r="H747" s="1111"/>
      <c r="I747" s="1111"/>
      <c r="J747" s="1111"/>
      <c r="K747" s="1820" t="str">
        <f aca="false">(IF(SUM(K750:K771)&lt;&gt;0,$K$2,""))</f>
        <v/>
      </c>
      <c r="L747" s="1750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0</v>
      </c>
      <c r="E748" s="1120"/>
      <c r="F748" s="1120" t="s">
        <v>410</v>
      </c>
      <c r="G748" s="1120"/>
      <c r="H748" s="1111"/>
      <c r="I748" s="1120"/>
      <c r="J748" s="1111"/>
      <c r="K748" s="1820" t="str">
        <f aca="false">(IF(SUM(K750:K771)&lt;&gt;0,$K$2,""))</f>
        <v/>
      </c>
      <c r="L748" s="1750"/>
    </row>
    <row r="749" customFormat="false" ht="15.75" hidden="true" customHeight="false" outlineLevel="0" collapsed="false">
      <c r="A749" s="1180" t="n">
        <v>822</v>
      </c>
      <c r="B749" s="1332" t="s">
        <v>811</v>
      </c>
      <c r="C749" s="1333" t="s">
        <v>1081</v>
      </c>
      <c r="D749" s="1334" t="s">
        <v>813</v>
      </c>
      <c r="E749" s="1335" t="s">
        <v>814</v>
      </c>
      <c r="F749" s="1336" t="s">
        <v>815</v>
      </c>
      <c r="G749" s="1380"/>
      <c r="H749" s="1380"/>
      <c r="I749" s="1380"/>
      <c r="J749" s="1380"/>
      <c r="K749" s="1820" t="str">
        <f aca="false">(IF(SUM(K750:K771)&lt;&gt;0,$K$2,""))</f>
        <v/>
      </c>
      <c r="L749" s="1750"/>
    </row>
    <row r="750" customFormat="false" ht="15.75" hidden="true" customHeight="false" outlineLevel="0" collapsed="false">
      <c r="A750" s="1180" t="n">
        <v>823</v>
      </c>
      <c r="B750" s="1337"/>
      <c r="C750" s="1338" t="s">
        <v>816</v>
      </c>
      <c r="D750" s="1339" t="s">
        <v>817</v>
      </c>
      <c r="E750" s="1823"/>
      <c r="F750" s="1824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0"/>
    </row>
    <row r="751" customFormat="false" ht="15.75" hidden="true" customHeight="false" outlineLevel="0" collapsed="false">
      <c r="A751" s="1180" t="n">
        <v>825</v>
      </c>
      <c r="B751" s="1342"/>
      <c r="C751" s="1343" t="s">
        <v>818</v>
      </c>
      <c r="D751" s="1344" t="s">
        <v>819</v>
      </c>
      <c r="E751" s="1825"/>
      <c r="F751" s="1826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0"/>
    </row>
    <row r="752" customFormat="false" ht="15.75" hidden="true" customHeight="false" outlineLevel="0" collapsed="false">
      <c r="A752" s="1180"/>
      <c r="B752" s="1347"/>
      <c r="C752" s="1348" t="s">
        <v>820</v>
      </c>
      <c r="D752" s="1349" t="s">
        <v>821</v>
      </c>
      <c r="E752" s="1827"/>
      <c r="F752" s="1828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0"/>
    </row>
    <row r="753" customFormat="false" ht="15.75" hidden="true" customHeight="false" outlineLevel="0" collapsed="false">
      <c r="A753" s="1180"/>
      <c r="B753" s="1337"/>
      <c r="C753" s="1338" t="s">
        <v>822</v>
      </c>
      <c r="D753" s="1339" t="s">
        <v>823</v>
      </c>
      <c r="E753" s="1829"/>
      <c r="F753" s="1830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0"/>
    </row>
    <row r="754" customFormat="false" ht="15.75" hidden="true" customHeight="false" outlineLevel="0" collapsed="false">
      <c r="A754" s="1180"/>
      <c r="B754" s="1342"/>
      <c r="C754" s="1343" t="s">
        <v>824</v>
      </c>
      <c r="D754" s="1344" t="s">
        <v>819</v>
      </c>
      <c r="E754" s="1825"/>
      <c r="F754" s="1826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0"/>
      <c r="B755" s="1352"/>
      <c r="C755" s="1353" t="s">
        <v>825</v>
      </c>
      <c r="D755" s="1354" t="s">
        <v>826</v>
      </c>
      <c r="E755" s="1831"/>
      <c r="F755" s="1832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0"/>
      <c r="B756" s="1337"/>
      <c r="C756" s="1338" t="s">
        <v>827</v>
      </c>
      <c r="D756" s="1339" t="s">
        <v>828</v>
      </c>
      <c r="E756" s="1833"/>
      <c r="F756" s="1834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0"/>
      <c r="B757" s="1342"/>
      <c r="C757" s="1359" t="s">
        <v>829</v>
      </c>
      <c r="D757" s="1360" t="s">
        <v>830</v>
      </c>
      <c r="E757" s="1835"/>
      <c r="F757" s="1836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0"/>
      <c r="B758" s="1352"/>
      <c r="C758" s="1348" t="s">
        <v>831</v>
      </c>
      <c r="D758" s="1349" t="s">
        <v>832</v>
      </c>
      <c r="E758" s="1837"/>
      <c r="F758" s="1838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0"/>
      <c r="B759" s="1337"/>
      <c r="C759" s="1338" t="s">
        <v>834</v>
      </c>
      <c r="D759" s="1339" t="s">
        <v>835</v>
      </c>
      <c r="E759" s="1829"/>
      <c r="F759" s="1830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0"/>
      <c r="B760" s="1342"/>
      <c r="C760" s="1359" t="s">
        <v>836</v>
      </c>
      <c r="D760" s="1360" t="s">
        <v>837</v>
      </c>
      <c r="E760" s="1839"/>
      <c r="F760" s="1840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0"/>
      <c r="B761" s="1352"/>
      <c r="C761" s="1348" t="s">
        <v>838</v>
      </c>
      <c r="D761" s="1349" t="s">
        <v>839</v>
      </c>
      <c r="E761" s="1827"/>
      <c r="F761" s="1828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0"/>
      <c r="B762" s="1337"/>
      <c r="C762" s="1338" t="s">
        <v>840</v>
      </c>
      <c r="D762" s="1339" t="s">
        <v>841</v>
      </c>
      <c r="E762" s="1829"/>
      <c r="F762" s="1830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0"/>
    </row>
    <row r="763" customFormat="false" ht="31.5" hidden="true" customHeight="false" outlineLevel="0" collapsed="false">
      <c r="A763" s="1180"/>
      <c r="B763" s="1337"/>
      <c r="C763" s="1338" t="s">
        <v>842</v>
      </c>
      <c r="D763" s="1339" t="s">
        <v>843</v>
      </c>
      <c r="E763" s="1841"/>
      <c r="F763" s="1842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0"/>
      <c r="B764" s="1337"/>
      <c r="C764" s="1338" t="s">
        <v>844</v>
      </c>
      <c r="D764" s="1339" t="s">
        <v>845</v>
      </c>
      <c r="E764" s="1829"/>
      <c r="F764" s="1830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0"/>
    </row>
    <row r="765" customFormat="false" ht="31.5" hidden="true" customHeight="false" outlineLevel="0" collapsed="false">
      <c r="A765" s="1180"/>
      <c r="B765" s="1337"/>
      <c r="C765" s="1338" t="s">
        <v>846</v>
      </c>
      <c r="D765" s="1339" t="s">
        <v>847</v>
      </c>
      <c r="E765" s="1829"/>
      <c r="F765" s="1830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0"/>
    </row>
    <row r="766" customFormat="false" ht="31.5" hidden="true" customHeight="false" outlineLevel="0" collapsed="false">
      <c r="A766" s="1331"/>
      <c r="B766" s="1337"/>
      <c r="C766" s="1338" t="s">
        <v>848</v>
      </c>
      <c r="D766" s="1339" t="s">
        <v>849</v>
      </c>
      <c r="E766" s="1829"/>
      <c r="F766" s="1830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0"/>
    </row>
    <row r="767" customFormat="false" ht="15.75" hidden="true" customHeight="false" outlineLevel="0" collapsed="false">
      <c r="A767" s="1331" t="n">
        <v>905</v>
      </c>
      <c r="B767" s="1337"/>
      <c r="C767" s="1338" t="s">
        <v>850</v>
      </c>
      <c r="D767" s="1339" t="s">
        <v>851</v>
      </c>
      <c r="E767" s="1829"/>
      <c r="F767" s="1830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331" t="n">
        <v>906</v>
      </c>
      <c r="B768" s="1337"/>
      <c r="C768" s="1338" t="s">
        <v>852</v>
      </c>
      <c r="D768" s="1339" t="s">
        <v>853</v>
      </c>
      <c r="E768" s="1829"/>
      <c r="F768" s="1830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0"/>
    </row>
    <row r="769" customFormat="false" ht="15.75" hidden="true" customHeight="false" outlineLevel="0" collapsed="false">
      <c r="A769" s="1331" t="n">
        <v>907</v>
      </c>
      <c r="B769" s="1337"/>
      <c r="C769" s="1338" t="s">
        <v>854</v>
      </c>
      <c r="D769" s="1339" t="s">
        <v>855</v>
      </c>
      <c r="E769" s="1829"/>
      <c r="F769" s="1830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0"/>
    </row>
    <row r="770" customFormat="false" ht="15.75" hidden="true" customHeight="false" outlineLevel="0" collapsed="false">
      <c r="A770" s="1331" t="n">
        <v>910</v>
      </c>
      <c r="B770" s="1337"/>
      <c r="C770" s="1338" t="s">
        <v>856</v>
      </c>
      <c r="D770" s="1339" t="s">
        <v>857</v>
      </c>
      <c r="E770" s="1829"/>
      <c r="F770" s="1830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0"/>
    </row>
    <row r="771" customFormat="false" ht="16.5" hidden="true" customHeight="false" outlineLevel="0" collapsed="false">
      <c r="A771" s="1331" t="n">
        <v>911</v>
      </c>
      <c r="B771" s="1372"/>
      <c r="C771" s="1373" t="s">
        <v>858</v>
      </c>
      <c r="D771" s="1374" t="s">
        <v>859</v>
      </c>
      <c r="E771" s="1843"/>
      <c r="F771" s="1844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1" t="n">
        <v>912</v>
      </c>
      <c r="B772" s="1377" t="s">
        <v>860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0"/>
    </row>
    <row r="773" customFormat="false" ht="15.75" hidden="false" customHeight="true" outlineLevel="0" collapsed="false">
      <c r="A773" s="1331" t="n">
        <v>920</v>
      </c>
      <c r="B773" s="1381" t="s">
        <v>861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0"/>
    </row>
    <row r="774" customFormat="false" ht="15.75" hidden="false" customHeight="false" outlineLevel="0" collapsed="false">
      <c r="B774" s="1845"/>
      <c r="C774" s="1845"/>
      <c r="D774" s="1846"/>
      <c r="E774" s="1845"/>
      <c r="F774" s="1845"/>
      <c r="G774" s="1845"/>
      <c r="H774" s="1845"/>
      <c r="I774" s="1845"/>
      <c r="J774" s="1845"/>
      <c r="K774" s="936" t="n">
        <f aca="false">K736</f>
        <v>1</v>
      </c>
      <c r="L774" s="1750"/>
    </row>
    <row r="775" customFormat="false" ht="36" hidden="true" customHeight="true" outlineLevel="0" collapsed="false">
      <c r="B775" s="1387"/>
      <c r="C775" s="1387"/>
      <c r="D775" s="1529"/>
      <c r="E775" s="1390"/>
      <c r="F775" s="1390"/>
      <c r="G775" s="1390"/>
      <c r="H775" s="1390"/>
      <c r="I775" s="1390"/>
      <c r="J775" s="1390"/>
      <c r="K775" s="1749" t="str">
        <f aca="false">(IF($E907&lt;&gt;0,$K$2,IF($F907&lt;&gt;0,$K$2,IF($G907&lt;&gt;0,$K$2,IF($H907&lt;&gt;0,$K$2,IF($I907&lt;&gt;0,$K$2,IF($J907&lt;&gt;0,$K$2,"")))))))</f>
        <v/>
      </c>
      <c r="L775" s="1750"/>
    </row>
    <row r="776" customFormat="false" ht="15.75" hidden="true" customHeight="false" outlineLevel="0" collapsed="false">
      <c r="B776" s="1387"/>
      <c r="C776" s="1751"/>
      <c r="D776" s="1752"/>
      <c r="E776" s="1390"/>
      <c r="F776" s="1390"/>
      <c r="G776" s="1390"/>
      <c r="H776" s="1390"/>
      <c r="I776" s="1390"/>
      <c r="J776" s="1390"/>
      <c r="K776" s="1749" t="str">
        <f aca="false">(IF($E907&lt;&gt;0,$K$2,IF($F907&lt;&gt;0,$K$2,IF($G907&lt;&gt;0,$K$2,IF($H907&lt;&gt;0,$K$2,IF($I907&lt;&gt;0,$K$2,IF($J907&lt;&gt;0,$K$2,"")))))))</f>
        <v/>
      </c>
      <c r="L776" s="1750"/>
    </row>
    <row r="777" customFormat="false" ht="15.75" hidden="true" customHeight="false" outlineLevel="0" collapsed="false">
      <c r="B777" s="1122" t="str">
        <f aca="false">$B$7</f>
        <v>ОТЧЕТНИ ДАННИ ПО ЕБК ЗА СМЕТКИТЕ ЗА СРЕДСТВАТА ОТ ЕВРОПЕЙСКИЯ СЪЮЗ - КСФ</v>
      </c>
      <c r="C777" s="1122"/>
      <c r="D777" s="1122"/>
      <c r="E777" s="1753"/>
      <c r="F777" s="1753"/>
      <c r="G777" s="1123"/>
      <c r="H777" s="1123"/>
      <c r="I777" s="1123"/>
      <c r="J777" s="1123"/>
      <c r="K777" s="1749" t="str">
        <f aca="false">(IF($E907&lt;&gt;0,$K$2,IF($F907&lt;&gt;0,$K$2,IF($G907&lt;&gt;0,$K$2,IF($H907&lt;&gt;0,$K$2,IF($I907&lt;&gt;0,$K$2,IF($J907&lt;&gt;0,$K$2,"")))))))</f>
        <v/>
      </c>
      <c r="L777" s="1750"/>
    </row>
    <row r="778" customFormat="false" ht="15.75" hidden="true" customHeight="false" outlineLevel="0" collapsed="false">
      <c r="B778" s="400"/>
      <c r="C778" s="1117"/>
      <c r="D778" s="1118"/>
      <c r="E778" s="390" t="s">
        <v>406</v>
      </c>
      <c r="F778" s="390" t="s">
        <v>407</v>
      </c>
      <c r="G778" s="1120"/>
      <c r="H778" s="1754" t="s">
        <v>1064</v>
      </c>
      <c r="I778" s="1755"/>
      <c r="J778" s="1756"/>
      <c r="K778" s="1749" t="str">
        <f aca="false">(IF($E907&lt;&gt;0,$K$2,IF($F907&lt;&gt;0,$K$2,IF($G907&lt;&gt;0,$K$2,IF($H907&lt;&gt;0,$K$2,IF($I907&lt;&gt;0,$K$2,IF($J907&lt;&gt;0,$K$2,"")))))))</f>
        <v/>
      </c>
      <c r="L778" s="1750"/>
    </row>
    <row r="779" customFormat="false" ht="18.75" hidden="true" customHeight="false" outlineLevel="0" collapsed="false">
      <c r="B779" s="1124" t="n">
        <f aca="false">$B$9</f>
        <v>0</v>
      </c>
      <c r="C779" s="1124"/>
      <c r="D779" s="1124"/>
      <c r="E779" s="959" t="n">
        <f aca="false">$E$9</f>
        <v>42370</v>
      </c>
      <c r="F779" s="1125" t="n">
        <f aca="false">$F$9</f>
        <v>42735</v>
      </c>
      <c r="G779" s="1120"/>
      <c r="H779" s="1120"/>
      <c r="I779" s="1120"/>
      <c r="J779" s="1120"/>
      <c r="K779" s="1749" t="str">
        <f aca="false">(IF($E907&lt;&gt;0,$K$2,IF($F907&lt;&gt;0,$K$2,IF($G907&lt;&gt;0,$K$2,IF($H907&lt;&gt;0,$K$2,IF($I907&lt;&gt;0,$K$2,IF($J907&lt;&gt;0,$K$2,"")))))))</f>
        <v/>
      </c>
      <c r="L779" s="1750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6"/>
      <c r="E780" s="1127"/>
      <c r="F780" s="1127"/>
      <c r="G780" s="1120"/>
      <c r="H780" s="1120"/>
      <c r="I780" s="1120"/>
      <c r="J780" s="1120"/>
      <c r="K780" s="1749" t="str">
        <f aca="false">(IF($E907&lt;&gt;0,$K$2,IF($F907&lt;&gt;0,$K$2,IF($G907&lt;&gt;0,$K$2,IF($H907&lt;&gt;0,$K$2,IF($I907&lt;&gt;0,$K$2,IF($J907&lt;&gt;0,$K$2,"")))))))</f>
        <v/>
      </c>
      <c r="L780" s="1750"/>
    </row>
    <row r="781" customFormat="false" ht="15.75" hidden="true" customHeight="false" outlineLevel="0" collapsed="false">
      <c r="B781" s="400"/>
      <c r="C781" s="400"/>
      <c r="D781" s="1126"/>
      <c r="E781" s="400"/>
      <c r="F781" s="400"/>
      <c r="G781" s="1120"/>
      <c r="H781" s="1120"/>
      <c r="I781" s="1120"/>
      <c r="J781" s="1120"/>
      <c r="K781" s="1749" t="str">
        <f aca="false">(IF($E907&lt;&gt;0,$K$2,IF($F907&lt;&gt;0,$K$2,IF($G907&lt;&gt;0,$K$2,IF($H907&lt;&gt;0,$K$2,IF($I907&lt;&gt;0,$K$2,IF($J907&lt;&gt;0,$K$2,"")))))))</f>
        <v/>
      </c>
      <c r="L781" s="1750"/>
    </row>
    <row r="782" customFormat="false" ht="19.5" hidden="true" customHeight="false" outlineLevel="0" collapsed="false">
      <c r="B782" s="1757" t="str">
        <f aca="false">$B$12</f>
        <v>Министерство на околната среда и водите</v>
      </c>
      <c r="C782" s="1757"/>
      <c r="D782" s="1757"/>
      <c r="E782" s="1128" t="s">
        <v>707</v>
      </c>
      <c r="F782" s="1758" t="str">
        <f aca="false">$F$12</f>
        <v>1900</v>
      </c>
      <c r="G782" s="1759"/>
      <c r="H782" s="1120"/>
      <c r="I782" s="1120"/>
      <c r="J782" s="1120"/>
      <c r="K782" s="1749" t="str">
        <f aca="false">(IF($E907&lt;&gt;0,$K$2,IF($F907&lt;&gt;0,$K$2,IF($G907&lt;&gt;0,$K$2,IF($H907&lt;&gt;0,$K$2,IF($I907&lt;&gt;0,$K$2,IF($J907&lt;&gt;0,$K$2,"")))))))</f>
        <v/>
      </c>
      <c r="L782" s="1750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6"/>
      <c r="E783" s="1119"/>
      <c r="F783" s="1119"/>
      <c r="G783" s="1120"/>
      <c r="H783" s="1120"/>
      <c r="I783" s="1120"/>
      <c r="J783" s="1120"/>
      <c r="K783" s="1749" t="str">
        <f aca="false">(IF($E907&lt;&gt;0,$K$2,IF($F907&lt;&gt;0,$K$2,IF($G907&lt;&gt;0,$K$2,IF($H907&lt;&gt;0,$K$2,IF($I907&lt;&gt;0,$K$2,IF($J907&lt;&gt;0,$K$2,"")))))))</f>
        <v/>
      </c>
      <c r="L783" s="1750"/>
    </row>
    <row r="784" customFormat="false" ht="19.5" hidden="true" customHeight="false" outlineLevel="0" collapsed="false">
      <c r="B784" s="1131"/>
      <c r="C784" s="1120"/>
      <c r="D784" s="1132" t="s">
        <v>566</v>
      </c>
      <c r="E784" s="1133" t="n">
        <f aca="false">$E$15</f>
        <v>98</v>
      </c>
      <c r="F784" s="1329" t="str">
        <f aca="false">$F$15</f>
        <v>СЕС - КСФ</v>
      </c>
      <c r="G784" s="1120"/>
      <c r="H784" s="1134"/>
      <c r="I784" s="1120"/>
      <c r="J784" s="1134"/>
      <c r="K784" s="1749" t="str">
        <f aca="false">(IF($E907&lt;&gt;0,$K$2,IF($F907&lt;&gt;0,$K$2,IF($G907&lt;&gt;0,$K$2,IF($H907&lt;&gt;0,$K$2,IF($I907&lt;&gt;0,$K$2,IF($J907&lt;&gt;0,$K$2,"")))))))</f>
        <v/>
      </c>
      <c r="L784" s="1750"/>
    </row>
    <row r="785" customFormat="false" ht="15.75" hidden="true" customHeight="false" outlineLevel="0" collapsed="false">
      <c r="B785" s="400"/>
      <c r="C785" s="1117"/>
      <c r="D785" s="1118"/>
      <c r="E785" s="1119"/>
      <c r="F785" s="1137"/>
      <c r="G785" s="395"/>
      <c r="H785" s="395"/>
      <c r="I785" s="395"/>
      <c r="J785" s="1138" t="s">
        <v>410</v>
      </c>
      <c r="K785" s="1749" t="str">
        <f aca="false">(IF($E907&lt;&gt;0,$K$2,IF($F907&lt;&gt;0,$K$2,IF($G907&lt;&gt;0,$K$2,IF($H907&lt;&gt;0,$K$2,IF($I907&lt;&gt;0,$K$2,IF($J907&lt;&gt;0,$K$2,"")))))))</f>
        <v/>
      </c>
      <c r="L785" s="1750"/>
    </row>
    <row r="786" customFormat="false" ht="16.5" hidden="true" customHeight="false" outlineLevel="0" collapsed="false">
      <c r="B786" s="1760"/>
      <c r="C786" s="1761"/>
      <c r="D786" s="1762" t="s">
        <v>1065</v>
      </c>
      <c r="E786" s="1143" t="s">
        <v>412</v>
      </c>
      <c r="F786" s="1144" t="s">
        <v>568</v>
      </c>
      <c r="G786" s="1145"/>
      <c r="H786" s="1146"/>
      <c r="I786" s="1145"/>
      <c r="J786" s="1147"/>
      <c r="K786" s="1749" t="str">
        <f aca="false">(IF($E907&lt;&gt;0,$K$2,IF($F907&lt;&gt;0,$K$2,IF($G907&lt;&gt;0,$K$2,IF($H907&lt;&gt;0,$K$2,IF($I907&lt;&gt;0,$K$2,IF($J907&lt;&gt;0,$K$2,"")))))))</f>
        <v/>
      </c>
      <c r="L786" s="1750"/>
    </row>
    <row r="787" customFormat="false" ht="56.1" hidden="true" customHeight="true" outlineLevel="0" collapsed="false">
      <c r="B787" s="1150" t="s">
        <v>240</v>
      </c>
      <c r="C787" s="1151" t="s">
        <v>569</v>
      </c>
      <c r="D787" s="1763" t="s">
        <v>1066</v>
      </c>
      <c r="E787" s="1153" t="n">
        <v>2016</v>
      </c>
      <c r="F787" s="1154" t="s">
        <v>571</v>
      </c>
      <c r="G787" s="1155" t="s">
        <v>244</v>
      </c>
      <c r="H787" s="1156" t="s">
        <v>245</v>
      </c>
      <c r="I787" s="1157" t="s">
        <v>246</v>
      </c>
      <c r="J787" s="1158" t="s">
        <v>247</v>
      </c>
      <c r="K787" s="1749" t="str">
        <f aca="false">(IF($E907&lt;&gt;0,$K$2,IF($F907&lt;&gt;0,$K$2,IF($G907&lt;&gt;0,$K$2,IF($H907&lt;&gt;0,$K$2,IF($I907&lt;&gt;0,$K$2,IF($J907&lt;&gt;0,$K$2,"")))))))</f>
        <v/>
      </c>
      <c r="L787" s="1750"/>
    </row>
    <row r="788" customFormat="false" ht="69" hidden="true" customHeight="true" outlineLevel="0" collapsed="false">
      <c r="B788" s="1159"/>
      <c r="C788" s="1528"/>
      <c r="D788" s="1764" t="s">
        <v>455</v>
      </c>
      <c r="E788" s="1162" t="s">
        <v>24</v>
      </c>
      <c r="F788" s="1162" t="s">
        <v>25</v>
      </c>
      <c r="G788" s="1765" t="s">
        <v>26</v>
      </c>
      <c r="H788" s="1766" t="s">
        <v>27</v>
      </c>
      <c r="I788" s="1766" t="s">
        <v>28</v>
      </c>
      <c r="J788" s="1767" t="s">
        <v>250</v>
      </c>
      <c r="K788" s="1749" t="str">
        <f aca="false">(IF($E907&lt;&gt;0,$K$2,IF($F907&lt;&gt;0,$K$2,IF($G907&lt;&gt;0,$K$2,IF($H907&lt;&gt;0,$K$2,IF($I907&lt;&gt;0,$K$2,IF($J907&lt;&gt;0,$K$2,"")))))))</f>
        <v/>
      </c>
      <c r="L788" s="1750"/>
    </row>
    <row r="789" customFormat="false" ht="15.75" hidden="true" customHeight="false" outlineLevel="0" collapsed="false">
      <c r="B789" s="1768"/>
      <c r="C789" s="1769" t="str">
        <f aca="false">VLOOKUP(D789,OP_LIST2,2,FALSE())</f>
        <v>98302</v>
      </c>
      <c r="D789" s="1770" t="s">
        <v>1082</v>
      </c>
      <c r="E789" s="1313"/>
      <c r="F789" s="1771"/>
      <c r="G789" s="1772"/>
      <c r="H789" s="1773"/>
      <c r="I789" s="1773"/>
      <c r="J789" s="1774"/>
      <c r="K789" s="1749" t="str">
        <f aca="false">(IF($E907&lt;&gt;0,$K$2,IF($F907&lt;&gt;0,$K$2,IF($G907&lt;&gt;0,$K$2,IF($H907&lt;&gt;0,$K$2,IF($I907&lt;&gt;0,$K$2,IF($J907&lt;&gt;0,$K$2,"")))))))</f>
        <v/>
      </c>
      <c r="L789" s="1750"/>
    </row>
    <row r="790" customFormat="false" ht="15.75" hidden="true" customHeight="false" outlineLevel="0" collapsed="false">
      <c r="B790" s="1775"/>
      <c r="C790" s="1776" t="n">
        <f aca="false">VLOOKUP(D791,EBK_DEIN2,2,FALSE())</f>
        <v>1106</v>
      </c>
      <c r="D790" s="1777" t="s">
        <v>1068</v>
      </c>
      <c r="E790" s="1771"/>
      <c r="F790" s="1771"/>
      <c r="G790" s="1778"/>
      <c r="H790" s="1779"/>
      <c r="I790" s="1779"/>
      <c r="J790" s="1780"/>
      <c r="K790" s="1749" t="str">
        <f aca="false">(IF($E907&lt;&gt;0,$K$2,IF($F907&lt;&gt;0,$K$2,IF($G907&lt;&gt;0,$K$2,IF($H907&lt;&gt;0,$K$2,IF($I907&lt;&gt;0,$K$2,IF($J907&lt;&gt;0,$K$2,"")))))))</f>
        <v/>
      </c>
      <c r="L790" s="1750"/>
    </row>
    <row r="791" customFormat="false" ht="15.75" hidden="true" customHeight="false" outlineLevel="0" collapsed="false">
      <c r="B791" s="1781"/>
      <c r="C791" s="1769" t="n">
        <f aca="false">+C790</f>
        <v>1106</v>
      </c>
      <c r="D791" s="1770" t="s">
        <v>1083</v>
      </c>
      <c r="E791" s="1771"/>
      <c r="F791" s="1771"/>
      <c r="G791" s="1778"/>
      <c r="H791" s="1779"/>
      <c r="I791" s="1779"/>
      <c r="J791" s="1780"/>
      <c r="K791" s="1749" t="str">
        <f aca="false">(IF($E907&lt;&gt;0,$K$2,IF($F907&lt;&gt;0,$K$2,IF($G907&lt;&gt;0,$K$2,IF($H907&lt;&gt;0,$K$2,IF($I907&lt;&gt;0,$K$2,IF($J907&lt;&gt;0,$K$2,"")))))))</f>
        <v/>
      </c>
      <c r="L791" s="1750"/>
    </row>
    <row r="792" customFormat="false" ht="15.75" hidden="true" customHeight="false" outlineLevel="0" collapsed="false">
      <c r="B792" s="1782"/>
      <c r="C792" s="1783"/>
      <c r="D792" s="1784" t="s">
        <v>1070</v>
      </c>
      <c r="E792" s="1771"/>
      <c r="F792" s="1771"/>
      <c r="G792" s="1785"/>
      <c r="H792" s="1786"/>
      <c r="I792" s="1786"/>
      <c r="J792" s="1787"/>
      <c r="K792" s="1749" t="str">
        <f aca="false">(IF($E907&lt;&gt;0,$K$2,IF($F907&lt;&gt;0,$K$2,IF($G907&lt;&gt;0,$K$2,IF($H907&lt;&gt;0,$K$2,IF($I907&lt;&gt;0,$K$2,IF($J907&lt;&gt;0,$K$2,"")))))))</f>
        <v/>
      </c>
      <c r="L792" s="1750"/>
    </row>
    <row r="793" customFormat="false" ht="15.75" hidden="true" customHeight="true" outlineLevel="0" collapsed="false">
      <c r="B793" s="1173" t="n">
        <v>100</v>
      </c>
      <c r="C793" s="1174" t="s">
        <v>456</v>
      </c>
      <c r="D793" s="1174"/>
      <c r="E793" s="1175" t="n">
        <f aca="false">SUM(E794:E795)</f>
        <v>0</v>
      </c>
      <c r="F793" s="1176" t="n">
        <f aca="false">SUM(F794:F795)</f>
        <v>0</v>
      </c>
      <c r="G793" s="1177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78" t="n">
        <f aca="false">SUM(J794:J795)</f>
        <v>0</v>
      </c>
      <c r="K793" s="1749" t="str">
        <f aca="false">(IF($E793&lt;&gt;0,$K$2,IF($F793&lt;&gt;0,$K$2,IF($G793&lt;&gt;0,$K$2,IF($H793&lt;&gt;0,$K$2,IF($I793&lt;&gt;0,$K$2,IF($J793&lt;&gt;0,$K$2,"")))))))</f>
        <v/>
      </c>
      <c r="L793" s="1788"/>
    </row>
    <row r="794" customFormat="false" ht="15.75" hidden="true" customHeight="false" outlineLevel="0" collapsed="false">
      <c r="B794" s="1181"/>
      <c r="C794" s="1182" t="n">
        <v>101</v>
      </c>
      <c r="D794" s="1183" t="s">
        <v>710</v>
      </c>
      <c r="E794" s="1015"/>
      <c r="F794" s="1184" t="n">
        <f aca="false">G794+H794+I794+J794</f>
        <v>0</v>
      </c>
      <c r="G794" s="1017"/>
      <c r="H794" s="1018"/>
      <c r="I794" s="1018"/>
      <c r="J794" s="1019"/>
      <c r="K794" s="1749" t="str">
        <f aca="false">(IF($E794&lt;&gt;0,$K$2,IF($F794&lt;&gt;0,$K$2,IF($G794&lt;&gt;0,$K$2,IF($H794&lt;&gt;0,$K$2,IF($I794&lt;&gt;0,$K$2,IF($J794&lt;&gt;0,$K$2,"")))))))</f>
        <v/>
      </c>
      <c r="L794" s="1788"/>
    </row>
    <row r="795" customFormat="false" ht="36" hidden="true" customHeight="true" outlineLevel="0" collapsed="false">
      <c r="A795" s="950"/>
      <c r="B795" s="1181"/>
      <c r="C795" s="1188" t="n">
        <v>102</v>
      </c>
      <c r="D795" s="1189" t="s">
        <v>712</v>
      </c>
      <c r="E795" s="1046"/>
      <c r="F795" s="1190" t="n">
        <f aca="false">G795+H795+I795+J795</f>
        <v>0</v>
      </c>
      <c r="G795" s="1048"/>
      <c r="H795" s="1049"/>
      <c r="I795" s="1049"/>
      <c r="J795" s="1050"/>
      <c r="K795" s="1749" t="str">
        <f aca="false">(IF($E795&lt;&gt;0,$K$2,IF($F795&lt;&gt;0,$K$2,IF($G795&lt;&gt;0,$K$2,IF($H795&lt;&gt;0,$K$2,IF($I795&lt;&gt;0,$K$2,IF($J795&lt;&gt;0,$K$2,"")))))))</f>
        <v/>
      </c>
      <c r="L795" s="1788"/>
    </row>
    <row r="796" customFormat="false" ht="15.75" hidden="true" customHeight="false" outlineLevel="0" collapsed="false">
      <c r="A796" s="950"/>
      <c r="B796" s="1173" t="n">
        <v>200</v>
      </c>
      <c r="C796" s="1194" t="s">
        <v>457</v>
      </c>
      <c r="D796" s="1194"/>
      <c r="E796" s="1175" t="n">
        <f aca="false">SUM(E797:E801)</f>
        <v>0</v>
      </c>
      <c r="F796" s="1176" t="n">
        <f aca="false">SUM(F797:F801)</f>
        <v>0</v>
      </c>
      <c r="G796" s="1177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78" t="n">
        <f aca="false">SUM(J797:J801)</f>
        <v>0</v>
      </c>
      <c r="K796" s="1749" t="str">
        <f aca="false">(IF($E796&lt;&gt;0,$K$2,IF($F796&lt;&gt;0,$K$2,IF($G796&lt;&gt;0,$K$2,IF($H796&lt;&gt;0,$K$2,IF($I796&lt;&gt;0,$K$2,IF($J796&lt;&gt;0,$K$2,"")))))))</f>
        <v/>
      </c>
      <c r="L796" s="1788"/>
    </row>
    <row r="797" customFormat="false" ht="15.75" hidden="true" customHeight="false" outlineLevel="0" collapsed="false">
      <c r="A797" s="950"/>
      <c r="B797" s="1195"/>
      <c r="C797" s="1182" t="n">
        <v>201</v>
      </c>
      <c r="D797" s="1183" t="s">
        <v>715</v>
      </c>
      <c r="E797" s="1015"/>
      <c r="F797" s="1184" t="n">
        <f aca="false">G797+H797+I797+J797</f>
        <v>0</v>
      </c>
      <c r="G797" s="1017"/>
      <c r="H797" s="1018"/>
      <c r="I797" s="1018"/>
      <c r="J797" s="1019"/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A798" s="950"/>
      <c r="B798" s="1196"/>
      <c r="C798" s="1197" t="n">
        <v>202</v>
      </c>
      <c r="D798" s="1198" t="s">
        <v>717</v>
      </c>
      <c r="E798" s="1022"/>
      <c r="F798" s="1199" t="n">
        <f aca="false">G798+H798+I798+J798</f>
        <v>0</v>
      </c>
      <c r="G798" s="1024"/>
      <c r="H798" s="1025"/>
      <c r="I798" s="1025"/>
      <c r="J798" s="1026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1.5" hidden="true" customHeight="false" outlineLevel="0" collapsed="false">
      <c r="A799" s="950"/>
      <c r="B799" s="1196"/>
      <c r="C799" s="1197" t="n">
        <v>205</v>
      </c>
      <c r="D799" s="1198" t="s">
        <v>719</v>
      </c>
      <c r="E799" s="1022"/>
      <c r="F799" s="1199" t="n">
        <f aca="false">G799+H799+I799+J799</f>
        <v>0</v>
      </c>
      <c r="G799" s="1024"/>
      <c r="H799" s="1025"/>
      <c r="I799" s="1025"/>
      <c r="J799" s="1026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96"/>
      <c r="C800" s="1197" t="n">
        <v>208</v>
      </c>
      <c r="D800" s="1203" t="s">
        <v>721</v>
      </c>
      <c r="E800" s="1022"/>
      <c r="F800" s="1199" t="n">
        <f aca="false">G800+H800+I800+J800</f>
        <v>0</v>
      </c>
      <c r="G800" s="1024"/>
      <c r="H800" s="1025"/>
      <c r="I800" s="1025"/>
      <c r="J800" s="1026"/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73"/>
      <c r="B801" s="1195"/>
      <c r="C801" s="1188" t="n">
        <v>209</v>
      </c>
      <c r="D801" s="1204" t="s">
        <v>723</v>
      </c>
      <c r="E801" s="1046"/>
      <c r="F801" s="1190" t="n">
        <f aca="false">G801+H801+I801+J801</f>
        <v>0</v>
      </c>
      <c r="G801" s="1048"/>
      <c r="H801" s="1049"/>
      <c r="I801" s="1049"/>
      <c r="J801" s="1050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73" t="n">
        <v>500</v>
      </c>
      <c r="C802" s="1194" t="s">
        <v>458</v>
      </c>
      <c r="D802" s="1194"/>
      <c r="E802" s="1175" t="n">
        <f aca="false">SUM(E803:E809)</f>
        <v>0</v>
      </c>
      <c r="F802" s="1176" t="n">
        <f aca="false">SUM(F803:F809)</f>
        <v>0</v>
      </c>
      <c r="G802" s="1177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78" t="n">
        <f aca="false">SUM(J803:J809)</f>
        <v>0</v>
      </c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73"/>
      <c r="B803" s="1195"/>
      <c r="C803" s="1205" t="n">
        <v>551</v>
      </c>
      <c r="D803" s="1206" t="s">
        <v>726</v>
      </c>
      <c r="E803" s="1015"/>
      <c r="F803" s="1184" t="n">
        <f aca="false">G803+H803+I803+J803</f>
        <v>0</v>
      </c>
      <c r="G803" s="1485" t="n">
        <v>0</v>
      </c>
      <c r="H803" s="1486" t="n">
        <v>0</v>
      </c>
      <c r="I803" s="1486" t="n">
        <v>0</v>
      </c>
      <c r="J803" s="1019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5"/>
      <c r="C804" s="1207" t="n">
        <f aca="false">C803+1</f>
        <v>552</v>
      </c>
      <c r="D804" s="1208" t="s">
        <v>1071</v>
      </c>
      <c r="E804" s="1022"/>
      <c r="F804" s="1199" t="n">
        <f aca="false">G804+H804+I804+J804</f>
        <v>0</v>
      </c>
      <c r="G804" s="1487" t="n">
        <v>0</v>
      </c>
      <c r="H804" s="1488" t="n">
        <v>0</v>
      </c>
      <c r="I804" s="1488" t="n">
        <v>0</v>
      </c>
      <c r="J804" s="1026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1139"/>
      <c r="B805" s="1209"/>
      <c r="C805" s="1207" t="n">
        <v>558</v>
      </c>
      <c r="D805" s="1210" t="s">
        <v>590</v>
      </c>
      <c r="E805" s="1022"/>
      <c r="F805" s="1199" t="n">
        <f aca="false">G805+H805+I805+J805</f>
        <v>0</v>
      </c>
      <c r="G805" s="1487" t="n">
        <v>0</v>
      </c>
      <c r="H805" s="1488" t="n">
        <v>0</v>
      </c>
      <c r="I805" s="1488" t="n">
        <v>0</v>
      </c>
      <c r="J805" s="1686" t="n">
        <v>0</v>
      </c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73"/>
      <c r="B806" s="1209"/>
      <c r="C806" s="1207" t="n">
        <v>560</v>
      </c>
      <c r="D806" s="1210" t="s">
        <v>729</v>
      </c>
      <c r="E806" s="1022"/>
      <c r="F806" s="1199" t="n">
        <f aca="false">G806+H806+I806+J806</f>
        <v>0</v>
      </c>
      <c r="G806" s="1487" t="n">
        <v>0</v>
      </c>
      <c r="H806" s="1488" t="n">
        <v>0</v>
      </c>
      <c r="I806" s="1488" t="n">
        <v>0</v>
      </c>
      <c r="J806" s="1026"/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15.75" hidden="true" customHeight="false" outlineLevel="0" collapsed="false">
      <c r="A807" s="973"/>
      <c r="B807" s="1209"/>
      <c r="C807" s="1207" t="n">
        <v>580</v>
      </c>
      <c r="D807" s="1208" t="s">
        <v>731</v>
      </c>
      <c r="E807" s="1022"/>
      <c r="F807" s="1199" t="n">
        <f aca="false">G807+H807+I807+J807</f>
        <v>0</v>
      </c>
      <c r="G807" s="1487" t="n">
        <v>0</v>
      </c>
      <c r="H807" s="1488" t="n">
        <v>0</v>
      </c>
      <c r="I807" s="1488" t="n">
        <v>0</v>
      </c>
      <c r="J807" s="1026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31.5" hidden="true" customHeight="false" outlineLevel="0" collapsed="false">
      <c r="A808" s="973"/>
      <c r="B808" s="1195"/>
      <c r="C808" s="1197" t="n">
        <v>588</v>
      </c>
      <c r="D808" s="1203" t="s">
        <v>732</v>
      </c>
      <c r="E808" s="1022"/>
      <c r="F808" s="1199" t="n">
        <f aca="false">G808+H808+I808+J808</f>
        <v>0</v>
      </c>
      <c r="G808" s="1487" t="n">
        <v>0</v>
      </c>
      <c r="H808" s="1488" t="n">
        <v>0</v>
      </c>
      <c r="I808" s="1488" t="n">
        <v>0</v>
      </c>
      <c r="J808" s="1686" t="n">
        <v>0</v>
      </c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31.5" hidden="true" customHeight="false" outlineLevel="0" collapsed="false">
      <c r="A809" s="1172" t="n">
        <v>5</v>
      </c>
      <c r="B809" s="1195"/>
      <c r="C809" s="1211" t="n">
        <v>590</v>
      </c>
      <c r="D809" s="1212" t="s">
        <v>733</v>
      </c>
      <c r="E809" s="1046"/>
      <c r="F809" s="1190" t="n">
        <f aca="false">G809+H809+I809+J809</f>
        <v>0</v>
      </c>
      <c r="G809" s="1048"/>
      <c r="H809" s="1049"/>
      <c r="I809" s="1049"/>
      <c r="J809" s="1050"/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true" outlineLevel="0" collapsed="false">
      <c r="A810" s="1180" t="n">
        <v>10</v>
      </c>
      <c r="B810" s="1173" t="n">
        <v>800</v>
      </c>
      <c r="C810" s="1213" t="s">
        <v>1072</v>
      </c>
      <c r="D810" s="1213"/>
      <c r="E810" s="1789"/>
      <c r="F810" s="1215" t="n">
        <f aca="false">G810+H810+I810+J810</f>
        <v>0</v>
      </c>
      <c r="G810" s="1790"/>
      <c r="H810" s="1791"/>
      <c r="I810" s="1791"/>
      <c r="J810" s="1792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1180" t="n">
        <v>15</v>
      </c>
      <c r="B811" s="1173" t="n">
        <v>1000</v>
      </c>
      <c r="C811" s="1194" t="s">
        <v>460</v>
      </c>
      <c r="D811" s="1194"/>
      <c r="E811" s="1214" t="n">
        <f aca="false">SUM(E812:E828)</f>
        <v>0</v>
      </c>
      <c r="F811" s="1215" t="n">
        <f aca="false">SUM(F812:F828)</f>
        <v>0</v>
      </c>
      <c r="G811" s="1177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78" t="n">
        <f aca="false">SUM(J812:J828)</f>
        <v>0</v>
      </c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15.75" hidden="true" customHeight="false" outlineLevel="0" collapsed="false">
      <c r="A812" s="1172" t="n">
        <v>35</v>
      </c>
      <c r="B812" s="1196"/>
      <c r="C812" s="1182" t="n">
        <v>1011</v>
      </c>
      <c r="D812" s="1216" t="s">
        <v>735</v>
      </c>
      <c r="E812" s="1015"/>
      <c r="F812" s="1184" t="n">
        <f aca="false">G812+H812+I812+J812</f>
        <v>0</v>
      </c>
      <c r="G812" s="1017"/>
      <c r="H812" s="1018"/>
      <c r="I812" s="1018"/>
      <c r="J812" s="1019"/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15.75" hidden="true" customHeight="false" outlineLevel="0" collapsed="false">
      <c r="A813" s="1180" t="n">
        <v>40</v>
      </c>
      <c r="B813" s="1196"/>
      <c r="C813" s="1197" t="n">
        <v>1012</v>
      </c>
      <c r="D813" s="1198" t="s">
        <v>736</v>
      </c>
      <c r="E813" s="1022"/>
      <c r="F813" s="1199" t="n">
        <f aca="false">G813+H813+I813+J813</f>
        <v>0</v>
      </c>
      <c r="G813" s="1024"/>
      <c r="H813" s="1025"/>
      <c r="I813" s="1025"/>
      <c r="J813" s="1026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false" outlineLevel="0" collapsed="false">
      <c r="A814" s="1180" t="n">
        <v>45</v>
      </c>
      <c r="B814" s="1196"/>
      <c r="C814" s="1197" t="n">
        <v>1013</v>
      </c>
      <c r="D814" s="1198" t="s">
        <v>737</v>
      </c>
      <c r="E814" s="1022"/>
      <c r="F814" s="1199" t="n">
        <f aca="false">G814+H814+I814+J814</f>
        <v>0</v>
      </c>
      <c r="G814" s="1024"/>
      <c r="H814" s="1025"/>
      <c r="I814" s="1025"/>
      <c r="J814" s="1026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0" t="n">
        <v>50</v>
      </c>
      <c r="B815" s="1196"/>
      <c r="C815" s="1197" t="n">
        <v>1014</v>
      </c>
      <c r="D815" s="1198" t="s">
        <v>738</v>
      </c>
      <c r="E815" s="1022"/>
      <c r="F815" s="1199" t="n">
        <f aca="false">G815+H815+I815+J815</f>
        <v>0</v>
      </c>
      <c r="G815" s="1024"/>
      <c r="H815" s="1025"/>
      <c r="I815" s="1025"/>
      <c r="J815" s="1026"/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80" t="n">
        <v>55</v>
      </c>
      <c r="B816" s="1196"/>
      <c r="C816" s="1197" t="n">
        <v>1015</v>
      </c>
      <c r="D816" s="1198" t="s">
        <v>740</v>
      </c>
      <c r="E816" s="1022"/>
      <c r="F816" s="1199" t="n">
        <f aca="false">G816+H816+I816+J816</f>
        <v>0</v>
      </c>
      <c r="G816" s="1024"/>
      <c r="H816" s="1025"/>
      <c r="I816" s="1025"/>
      <c r="J816" s="1026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0" t="n">
        <v>60</v>
      </c>
      <c r="B817" s="1196"/>
      <c r="C817" s="1217" t="n">
        <v>1016</v>
      </c>
      <c r="D817" s="1218" t="s">
        <v>742</v>
      </c>
      <c r="E817" s="1030"/>
      <c r="F817" s="1219" t="n">
        <f aca="false">G817+H817+I817+J817</f>
        <v>0</v>
      </c>
      <c r="G817" s="1032"/>
      <c r="H817" s="1033"/>
      <c r="I817" s="1033"/>
      <c r="J817" s="1034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72" t="n">
        <v>65</v>
      </c>
      <c r="B818" s="1181"/>
      <c r="C818" s="1223" t="n">
        <v>1020</v>
      </c>
      <c r="D818" s="1224" t="s">
        <v>744</v>
      </c>
      <c r="E818" s="1793"/>
      <c r="F818" s="1226" t="n">
        <f aca="false">G818+H818+I818+J818</f>
        <v>0</v>
      </c>
      <c r="G818" s="1440"/>
      <c r="H818" s="1441"/>
      <c r="I818" s="1441"/>
      <c r="J818" s="1442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0" t="n">
        <v>70</v>
      </c>
      <c r="B819" s="1196"/>
      <c r="C819" s="1230" t="n">
        <v>1030</v>
      </c>
      <c r="D819" s="1231" t="s">
        <v>746</v>
      </c>
      <c r="E819" s="1794"/>
      <c r="F819" s="1233" t="n">
        <f aca="false">G819+H819+I819+J819</f>
        <v>0</v>
      </c>
      <c r="G819" s="1433"/>
      <c r="H819" s="1434"/>
      <c r="I819" s="1434"/>
      <c r="J819" s="1435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0" t="n">
        <v>75</v>
      </c>
      <c r="B820" s="1196"/>
      <c r="C820" s="1223" t="n">
        <v>1051</v>
      </c>
      <c r="D820" s="1238" t="s">
        <v>747</v>
      </c>
      <c r="E820" s="1793"/>
      <c r="F820" s="1226" t="n">
        <f aca="false">G820+H820+I820+J820</f>
        <v>0</v>
      </c>
      <c r="G820" s="1440"/>
      <c r="H820" s="1441"/>
      <c r="I820" s="1441"/>
      <c r="J820" s="1442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0" t="n">
        <v>80</v>
      </c>
      <c r="B821" s="1196"/>
      <c r="C821" s="1197" t="n">
        <v>1052</v>
      </c>
      <c r="D821" s="1198" t="s">
        <v>748</v>
      </c>
      <c r="E821" s="1022"/>
      <c r="F821" s="1199" t="n">
        <f aca="false">G821+H821+I821+J821</f>
        <v>0</v>
      </c>
      <c r="G821" s="1024"/>
      <c r="H821" s="1025"/>
      <c r="I821" s="1025"/>
      <c r="J821" s="102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80" t="n">
        <v>80</v>
      </c>
      <c r="B822" s="1196"/>
      <c r="C822" s="1230" t="n">
        <v>1053</v>
      </c>
      <c r="D822" s="1231" t="s">
        <v>749</v>
      </c>
      <c r="E822" s="1794"/>
      <c r="F822" s="1233" t="n">
        <f aca="false">G822+H822+I822+J822</f>
        <v>0</v>
      </c>
      <c r="G822" s="1433"/>
      <c r="H822" s="1434"/>
      <c r="I822" s="1434"/>
      <c r="J822" s="1435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0" t="n">
        <v>85</v>
      </c>
      <c r="B823" s="1196"/>
      <c r="C823" s="1223" t="n">
        <v>1062</v>
      </c>
      <c r="D823" s="1224" t="s">
        <v>750</v>
      </c>
      <c r="E823" s="1793"/>
      <c r="F823" s="1226" t="n">
        <f aca="false">G823+H823+I823+J823</f>
        <v>0</v>
      </c>
      <c r="G823" s="1440"/>
      <c r="H823" s="1441"/>
      <c r="I823" s="1441"/>
      <c r="J823" s="1442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0" t="n">
        <v>90</v>
      </c>
      <c r="B824" s="1196"/>
      <c r="C824" s="1230" t="n">
        <v>1063</v>
      </c>
      <c r="D824" s="1239" t="s">
        <v>751</v>
      </c>
      <c r="E824" s="1794"/>
      <c r="F824" s="1233" t="n">
        <f aca="false">G824+H824+I824+J824</f>
        <v>0</v>
      </c>
      <c r="G824" s="1433"/>
      <c r="H824" s="1434"/>
      <c r="I824" s="1434"/>
      <c r="J824" s="1435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0" t="n">
        <v>90</v>
      </c>
      <c r="B825" s="1196"/>
      <c r="C825" s="1240" t="n">
        <v>1069</v>
      </c>
      <c r="D825" s="1241" t="s">
        <v>752</v>
      </c>
      <c r="E825" s="1795"/>
      <c r="F825" s="1243" t="n">
        <f aca="false">G825+H825+I825+J825</f>
        <v>0</v>
      </c>
      <c r="G825" s="1613"/>
      <c r="H825" s="1614"/>
      <c r="I825" s="1614"/>
      <c r="J825" s="1615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72" t="n">
        <v>115</v>
      </c>
      <c r="B826" s="1181"/>
      <c r="C826" s="1223" t="n">
        <v>1091</v>
      </c>
      <c r="D826" s="1238" t="s">
        <v>753</v>
      </c>
      <c r="E826" s="1793"/>
      <c r="F826" s="1226" t="n">
        <f aca="false">G826+H826+I826+J826</f>
        <v>0</v>
      </c>
      <c r="G826" s="1440"/>
      <c r="H826" s="1441"/>
      <c r="I826" s="1441"/>
      <c r="J826" s="1442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72" t="n">
        <v>125</v>
      </c>
      <c r="B827" s="1196"/>
      <c r="C827" s="1197" t="n">
        <v>1092</v>
      </c>
      <c r="D827" s="1198" t="s">
        <v>754</v>
      </c>
      <c r="E827" s="1022"/>
      <c r="F827" s="1199" t="n">
        <f aca="false">G827+H827+I827+J827</f>
        <v>0</v>
      </c>
      <c r="G827" s="1024"/>
      <c r="H827" s="1025"/>
      <c r="I827" s="1025"/>
      <c r="J827" s="1026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0" t="n">
        <v>130</v>
      </c>
      <c r="B828" s="1196"/>
      <c r="C828" s="1188" t="n">
        <v>1098</v>
      </c>
      <c r="D828" s="1247" t="s">
        <v>755</v>
      </c>
      <c r="E828" s="1046"/>
      <c r="F828" s="1190" t="n">
        <f aca="false">G828+H828+I828+J828</f>
        <v>0</v>
      </c>
      <c r="G828" s="1048"/>
      <c r="H828" s="1049"/>
      <c r="I828" s="1049"/>
      <c r="J828" s="1050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0" t="n">
        <v>135</v>
      </c>
      <c r="B829" s="1173" t="n">
        <v>1900</v>
      </c>
      <c r="C829" s="1248" t="s">
        <v>461</v>
      </c>
      <c r="D829" s="1248"/>
      <c r="E829" s="1214" t="n">
        <f aca="false">SUM(E830:E832)</f>
        <v>0</v>
      </c>
      <c r="F829" s="1215" t="n">
        <f aca="false">SUM(F830:F832)</f>
        <v>0</v>
      </c>
      <c r="G829" s="1177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78" t="n">
        <f aca="false">SUM(J830:J832)</f>
        <v>0</v>
      </c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31.5" hidden="true" customHeight="false" outlineLevel="0" collapsed="false">
      <c r="A830" s="1180" t="n">
        <v>140</v>
      </c>
      <c r="B830" s="1196"/>
      <c r="C830" s="1182" t="n">
        <v>1901</v>
      </c>
      <c r="D830" s="1796" t="s">
        <v>1073</v>
      </c>
      <c r="E830" s="1015"/>
      <c r="F830" s="1184" t="n">
        <f aca="false">G830+H830+I830+J830</f>
        <v>0</v>
      </c>
      <c r="G830" s="1017"/>
      <c r="H830" s="1018"/>
      <c r="I830" s="1018"/>
      <c r="J830" s="1019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31.5" hidden="true" customHeight="false" outlineLevel="0" collapsed="false">
      <c r="A831" s="1180" t="n">
        <v>145</v>
      </c>
      <c r="B831" s="1250"/>
      <c r="C831" s="1197" t="n">
        <v>1981</v>
      </c>
      <c r="D831" s="1797" t="s">
        <v>1074</v>
      </c>
      <c r="E831" s="1022"/>
      <c r="F831" s="1199" t="n">
        <f aca="false">G831+H831+I831+J831</f>
        <v>0</v>
      </c>
      <c r="G831" s="1024"/>
      <c r="H831" s="1025"/>
      <c r="I831" s="1025"/>
      <c r="J831" s="1026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31.5" hidden="true" customHeight="false" outlineLevel="0" collapsed="false">
      <c r="A832" s="1180" t="n">
        <v>150</v>
      </c>
      <c r="B832" s="1196"/>
      <c r="C832" s="1188" t="n">
        <v>1991</v>
      </c>
      <c r="D832" s="1279" t="s">
        <v>1075</v>
      </c>
      <c r="E832" s="1046"/>
      <c r="F832" s="1190" t="n">
        <f aca="false">G832+H832+I832+J832</f>
        <v>0</v>
      </c>
      <c r="G832" s="1048"/>
      <c r="H832" s="1049"/>
      <c r="I832" s="1049"/>
      <c r="J832" s="1050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0" t="n">
        <v>155</v>
      </c>
      <c r="B833" s="1173" t="n">
        <v>2100</v>
      </c>
      <c r="C833" s="1248" t="s">
        <v>462</v>
      </c>
      <c r="D833" s="1248"/>
      <c r="E833" s="1214" t="n">
        <f aca="false">SUM(E834:E838)</f>
        <v>0</v>
      </c>
      <c r="F833" s="1215" t="n">
        <f aca="false">SUM(F834:F838)</f>
        <v>0</v>
      </c>
      <c r="G833" s="1177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78" t="n">
        <f aca="false">SUM(J834:J838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15.75" hidden="true" customHeight="false" outlineLevel="0" collapsed="false">
      <c r="A834" s="1180" t="n">
        <v>160</v>
      </c>
      <c r="B834" s="1196"/>
      <c r="C834" s="1182" t="n">
        <v>2110</v>
      </c>
      <c r="D834" s="1253" t="s">
        <v>759</v>
      </c>
      <c r="E834" s="1015"/>
      <c r="F834" s="1184" t="n">
        <f aca="false">G834+H834+I834+J834</f>
        <v>0</v>
      </c>
      <c r="G834" s="1017"/>
      <c r="H834" s="1018"/>
      <c r="I834" s="1018"/>
      <c r="J834" s="1019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15.75" hidden="true" customHeight="false" outlineLevel="0" collapsed="false">
      <c r="A835" s="1180" t="n">
        <v>165</v>
      </c>
      <c r="B835" s="1250"/>
      <c r="C835" s="1197" t="n">
        <v>2120</v>
      </c>
      <c r="D835" s="1203" t="s">
        <v>760</v>
      </c>
      <c r="E835" s="1022"/>
      <c r="F835" s="1199" t="n">
        <f aca="false">G835+H835+I835+J835</f>
        <v>0</v>
      </c>
      <c r="G835" s="1024"/>
      <c r="H835" s="1025"/>
      <c r="I835" s="1025"/>
      <c r="J835" s="1026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15.75" hidden="true" customHeight="false" outlineLevel="0" collapsed="false">
      <c r="A836" s="1180" t="n">
        <v>175</v>
      </c>
      <c r="B836" s="1250"/>
      <c r="C836" s="1197" t="n">
        <v>2125</v>
      </c>
      <c r="D836" s="1203" t="s">
        <v>1076</v>
      </c>
      <c r="E836" s="1022"/>
      <c r="F836" s="1199" t="n">
        <f aca="false">G836+H836+I836+J836</f>
        <v>0</v>
      </c>
      <c r="G836" s="1024"/>
      <c r="H836" s="1025"/>
      <c r="I836" s="1488" t="n">
        <v>0</v>
      </c>
      <c r="J836" s="1026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0" t="n">
        <v>180</v>
      </c>
      <c r="B837" s="1195"/>
      <c r="C837" s="1197" t="n">
        <v>2140</v>
      </c>
      <c r="D837" s="1203" t="s">
        <v>762</v>
      </c>
      <c r="E837" s="1022"/>
      <c r="F837" s="1199" t="n">
        <f aca="false">G837+H837+I837+J837</f>
        <v>0</v>
      </c>
      <c r="G837" s="1024"/>
      <c r="H837" s="1025"/>
      <c r="I837" s="1488" t="n">
        <v>0</v>
      </c>
      <c r="J837" s="1026"/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0" t="n">
        <v>185</v>
      </c>
      <c r="B838" s="1196"/>
      <c r="C838" s="1188" t="n">
        <v>2190</v>
      </c>
      <c r="D838" s="1254" t="s">
        <v>763</v>
      </c>
      <c r="E838" s="1046"/>
      <c r="F838" s="1190" t="n">
        <f aca="false">G838+H838+I838+J838</f>
        <v>0</v>
      </c>
      <c r="G838" s="1048"/>
      <c r="H838" s="1049"/>
      <c r="I838" s="1490" t="n">
        <v>0</v>
      </c>
      <c r="J838" s="1050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0" t="n">
        <v>190</v>
      </c>
      <c r="B839" s="1173" t="n">
        <v>2200</v>
      </c>
      <c r="C839" s="1248" t="s">
        <v>463</v>
      </c>
      <c r="D839" s="1248"/>
      <c r="E839" s="1214" t="n">
        <f aca="false">SUM(E840:E841)</f>
        <v>0</v>
      </c>
      <c r="F839" s="1215" t="n">
        <f aca="false">SUM(F840:F841)</f>
        <v>0</v>
      </c>
      <c r="G839" s="1177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78" t="n">
        <f aca="false">SUM(J840:J841)</f>
        <v>0</v>
      </c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0" t="n">
        <v>200</v>
      </c>
      <c r="B840" s="1196"/>
      <c r="C840" s="1182" t="n">
        <v>2221</v>
      </c>
      <c r="D840" s="1183" t="s">
        <v>1077</v>
      </c>
      <c r="E840" s="1015"/>
      <c r="F840" s="1184" t="n">
        <f aca="false">G840+H840+I840+J840</f>
        <v>0</v>
      </c>
      <c r="G840" s="1017"/>
      <c r="H840" s="1018"/>
      <c r="I840" s="1018"/>
      <c r="J840" s="1019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0" t="n">
        <v>200</v>
      </c>
      <c r="B841" s="1196"/>
      <c r="C841" s="1188" t="n">
        <v>2224</v>
      </c>
      <c r="D841" s="1189" t="s">
        <v>765</v>
      </c>
      <c r="E841" s="1046"/>
      <c r="F841" s="1190" t="n">
        <f aca="false">G841+H841+I841+J841</f>
        <v>0</v>
      </c>
      <c r="G841" s="1048"/>
      <c r="H841" s="1049"/>
      <c r="I841" s="1049"/>
      <c r="J841" s="1050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0" t="n">
        <v>205</v>
      </c>
      <c r="B842" s="1173" t="n">
        <v>2500</v>
      </c>
      <c r="C842" s="1255" t="s">
        <v>464</v>
      </c>
      <c r="D842" s="1255"/>
      <c r="E842" s="1789"/>
      <c r="F842" s="1215" t="n">
        <f aca="false">G842+H842+I842+J842</f>
        <v>0</v>
      </c>
      <c r="G842" s="1790"/>
      <c r="H842" s="1791"/>
      <c r="I842" s="1791"/>
      <c r="J842" s="179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true" outlineLevel="0" collapsed="false">
      <c r="A843" s="1180" t="n">
        <v>210</v>
      </c>
      <c r="B843" s="1173" t="n">
        <v>2600</v>
      </c>
      <c r="C843" s="1256" t="s">
        <v>465</v>
      </c>
      <c r="D843" s="1256"/>
      <c r="E843" s="1789"/>
      <c r="F843" s="1215" t="n">
        <f aca="false">G843+H843+I843+J843</f>
        <v>0</v>
      </c>
      <c r="G843" s="1790"/>
      <c r="H843" s="1791"/>
      <c r="I843" s="1791"/>
      <c r="J843" s="1792"/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true" outlineLevel="0" collapsed="false">
      <c r="A844" s="1180" t="n">
        <v>215</v>
      </c>
      <c r="B844" s="1173" t="n">
        <v>2700</v>
      </c>
      <c r="C844" s="1256" t="s">
        <v>466</v>
      </c>
      <c r="D844" s="1256"/>
      <c r="E844" s="1789"/>
      <c r="F844" s="1215" t="n">
        <f aca="false">G844+H844+I844+J844</f>
        <v>0</v>
      </c>
      <c r="G844" s="1790"/>
      <c r="H844" s="1791"/>
      <c r="I844" s="1791"/>
      <c r="J844" s="1792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true" outlineLevel="0" collapsed="false">
      <c r="A845" s="1172" t="n">
        <v>220</v>
      </c>
      <c r="B845" s="1173" t="n">
        <v>2800</v>
      </c>
      <c r="C845" s="1256" t="s">
        <v>766</v>
      </c>
      <c r="D845" s="1256"/>
      <c r="E845" s="1789"/>
      <c r="F845" s="1215" t="n">
        <f aca="false">G845+H845+I845+J845</f>
        <v>0</v>
      </c>
      <c r="G845" s="1790"/>
      <c r="H845" s="1791"/>
      <c r="I845" s="1791"/>
      <c r="J845" s="179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36" hidden="true" customHeight="true" outlineLevel="0" collapsed="false">
      <c r="A846" s="1180" t="n">
        <v>225</v>
      </c>
      <c r="B846" s="1173" t="n">
        <v>2900</v>
      </c>
      <c r="C846" s="1248" t="s">
        <v>468</v>
      </c>
      <c r="D846" s="1248"/>
      <c r="E846" s="1214" t="n">
        <f aca="false">SUM(E847:E852)</f>
        <v>0</v>
      </c>
      <c r="F846" s="1215" t="n">
        <f aca="false">SUM(F847:F852)</f>
        <v>0</v>
      </c>
      <c r="G846" s="1177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78" t="n">
        <f aca="false">SUM(J847:J852)</f>
        <v>0</v>
      </c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false" outlineLevel="0" collapsed="false">
      <c r="A847" s="1180" t="n">
        <v>230</v>
      </c>
      <c r="B847" s="1250"/>
      <c r="C847" s="1182" t="n">
        <v>2920</v>
      </c>
      <c r="D847" s="1258" t="s">
        <v>767</v>
      </c>
      <c r="E847" s="1015"/>
      <c r="F847" s="1184" t="n">
        <f aca="false">G847+H847+I847+J847</f>
        <v>0</v>
      </c>
      <c r="G847" s="1017"/>
      <c r="H847" s="1018"/>
      <c r="I847" s="1018"/>
      <c r="J847" s="1019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31.5" hidden="true" customHeight="false" outlineLevel="0" collapsed="false">
      <c r="A848" s="1180" t="n">
        <v>245</v>
      </c>
      <c r="B848" s="1250"/>
      <c r="C848" s="1230" t="n">
        <v>2969</v>
      </c>
      <c r="D848" s="1259" t="s">
        <v>768</v>
      </c>
      <c r="E848" s="1794"/>
      <c r="F848" s="1233" t="n">
        <f aca="false">G848+H848+I848+J848</f>
        <v>0</v>
      </c>
      <c r="G848" s="1433"/>
      <c r="H848" s="1434"/>
      <c r="I848" s="1434"/>
      <c r="J848" s="1435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31.5" hidden="true" customHeight="false" outlineLevel="0" collapsed="false">
      <c r="A849" s="1172" t="n">
        <v>220</v>
      </c>
      <c r="B849" s="1250"/>
      <c r="C849" s="1260" t="n">
        <v>2970</v>
      </c>
      <c r="D849" s="1261" t="s">
        <v>769</v>
      </c>
      <c r="E849" s="1798"/>
      <c r="F849" s="1263" t="n">
        <f aca="false">G849+H849+I849+J849</f>
        <v>0</v>
      </c>
      <c r="G849" s="1679"/>
      <c r="H849" s="1680"/>
      <c r="I849" s="1680"/>
      <c r="J849" s="1681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15.75" hidden="true" customHeight="false" outlineLevel="0" collapsed="false">
      <c r="A850" s="1180" t="n">
        <v>225</v>
      </c>
      <c r="B850" s="1250"/>
      <c r="C850" s="1240" t="n">
        <v>2989</v>
      </c>
      <c r="D850" s="1267" t="s">
        <v>770</v>
      </c>
      <c r="E850" s="1795"/>
      <c r="F850" s="1243" t="n">
        <f aca="false">G850+H850+I850+J850</f>
        <v>0</v>
      </c>
      <c r="G850" s="1613"/>
      <c r="H850" s="1614"/>
      <c r="I850" s="1614"/>
      <c r="J850" s="1615"/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0" t="n">
        <v>230</v>
      </c>
      <c r="B851" s="1196"/>
      <c r="C851" s="1223" t="n">
        <v>2991</v>
      </c>
      <c r="D851" s="1268" t="s">
        <v>771</v>
      </c>
      <c r="E851" s="1793"/>
      <c r="F851" s="1226" t="n">
        <f aca="false">G851+H851+I851+J851</f>
        <v>0</v>
      </c>
      <c r="G851" s="1440"/>
      <c r="H851" s="1441"/>
      <c r="I851" s="1441"/>
      <c r="J851" s="1442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0" t="n">
        <v>235</v>
      </c>
      <c r="B852" s="1196"/>
      <c r="C852" s="1188" t="n">
        <v>2992</v>
      </c>
      <c r="D852" s="1269" t="s">
        <v>772</v>
      </c>
      <c r="E852" s="1046"/>
      <c r="F852" s="1190" t="n">
        <f aca="false">G852+H852+I852+J852</f>
        <v>0</v>
      </c>
      <c r="G852" s="1048"/>
      <c r="H852" s="1049"/>
      <c r="I852" s="1049"/>
      <c r="J852" s="1050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15.75" hidden="true" customHeight="false" outlineLevel="0" collapsed="false">
      <c r="A853" s="1180" t="n">
        <v>240</v>
      </c>
      <c r="B853" s="1173" t="n">
        <v>3300</v>
      </c>
      <c r="C853" s="1271" t="s">
        <v>469</v>
      </c>
      <c r="D853" s="1256"/>
      <c r="E853" s="1214" t="n">
        <f aca="false">SUM(E854:E859)</f>
        <v>0</v>
      </c>
      <c r="F853" s="1215" t="n">
        <f aca="false">SUM(F854:F859)</f>
        <v>0</v>
      </c>
      <c r="G853" s="1177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78" t="n">
        <f aca="false">SUM(J854:J859)</f>
        <v>0</v>
      </c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15.75" hidden="true" customHeight="false" outlineLevel="0" collapsed="false">
      <c r="A854" s="1180" t="n">
        <v>245</v>
      </c>
      <c r="B854" s="1195"/>
      <c r="C854" s="1182" t="n">
        <v>3301</v>
      </c>
      <c r="D854" s="1273" t="s">
        <v>773</v>
      </c>
      <c r="E854" s="1015"/>
      <c r="F854" s="1184" t="n">
        <f aca="false">G854+H854+I854+J854</f>
        <v>0</v>
      </c>
      <c r="G854" s="1017"/>
      <c r="H854" s="1018"/>
      <c r="I854" s="1486" t="n">
        <v>0</v>
      </c>
      <c r="J854" s="1685" t="n">
        <v>0</v>
      </c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72" t="n">
        <v>250</v>
      </c>
      <c r="B855" s="1195"/>
      <c r="C855" s="1197" t="n">
        <v>3302</v>
      </c>
      <c r="D855" s="1274" t="s">
        <v>774</v>
      </c>
      <c r="E855" s="1022"/>
      <c r="F855" s="1199" t="n">
        <f aca="false">G855+H855+I855+J855</f>
        <v>0</v>
      </c>
      <c r="G855" s="1024"/>
      <c r="H855" s="1025"/>
      <c r="I855" s="1488" t="n">
        <v>0</v>
      </c>
      <c r="J855" s="1686" t="n">
        <v>0</v>
      </c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15.75" hidden="true" customHeight="false" outlineLevel="0" collapsed="false">
      <c r="A856" s="1180" t="n">
        <v>255</v>
      </c>
      <c r="B856" s="1195"/>
      <c r="C856" s="1197" t="n">
        <v>3303</v>
      </c>
      <c r="D856" s="1274" t="s">
        <v>775</v>
      </c>
      <c r="E856" s="1022"/>
      <c r="F856" s="1199" t="n">
        <f aca="false">G856+H856+I856+J856</f>
        <v>0</v>
      </c>
      <c r="G856" s="1024"/>
      <c r="H856" s="1025"/>
      <c r="I856" s="1488" t="n">
        <v>0</v>
      </c>
      <c r="J856" s="1686" t="n">
        <v>0</v>
      </c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0" t="n">
        <v>265</v>
      </c>
      <c r="B857" s="1195"/>
      <c r="C857" s="1197" t="n">
        <v>3304</v>
      </c>
      <c r="D857" s="1274" t="s">
        <v>776</v>
      </c>
      <c r="E857" s="1022"/>
      <c r="F857" s="1199" t="n">
        <f aca="false">G857+H857+I857+J857</f>
        <v>0</v>
      </c>
      <c r="G857" s="1024"/>
      <c r="H857" s="1025"/>
      <c r="I857" s="1488" t="n">
        <v>0</v>
      </c>
      <c r="J857" s="1686" t="n">
        <v>0</v>
      </c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72" t="n">
        <v>270</v>
      </c>
      <c r="B858" s="1195"/>
      <c r="C858" s="1197" t="n">
        <v>3305</v>
      </c>
      <c r="D858" s="1274" t="s">
        <v>777</v>
      </c>
      <c r="E858" s="1022"/>
      <c r="F858" s="1199" t="n">
        <f aca="false">G858+H858+I858+J858</f>
        <v>0</v>
      </c>
      <c r="G858" s="1024"/>
      <c r="H858" s="1025"/>
      <c r="I858" s="1488" t="n">
        <v>0</v>
      </c>
      <c r="J858" s="1686" t="n">
        <v>0</v>
      </c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31.5" hidden="true" customHeight="false" outlineLevel="0" collapsed="false">
      <c r="A859" s="1172" t="n">
        <v>290</v>
      </c>
      <c r="B859" s="1195"/>
      <c r="C859" s="1188" t="n">
        <v>3306</v>
      </c>
      <c r="D859" s="1276" t="s">
        <v>778</v>
      </c>
      <c r="E859" s="1046"/>
      <c r="F859" s="1190" t="n">
        <f aca="false">G859+H859+I859+J859</f>
        <v>0</v>
      </c>
      <c r="G859" s="1048"/>
      <c r="H859" s="1049"/>
      <c r="I859" s="1490" t="n">
        <v>0</v>
      </c>
      <c r="J859" s="1705" t="n"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257" t="n">
        <v>320</v>
      </c>
      <c r="B860" s="1173" t="n">
        <v>3900</v>
      </c>
      <c r="C860" s="1248" t="s">
        <v>470</v>
      </c>
      <c r="D860" s="1248"/>
      <c r="E860" s="1789"/>
      <c r="F860" s="1215" t="n">
        <f aca="false">G860+H860+I860+J860</f>
        <v>0</v>
      </c>
      <c r="G860" s="1790"/>
      <c r="H860" s="1791"/>
      <c r="I860" s="1791"/>
      <c r="J860" s="1792"/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72" t="n">
        <v>330</v>
      </c>
      <c r="B861" s="1173" t="n">
        <v>4000</v>
      </c>
      <c r="C861" s="1248" t="s">
        <v>471</v>
      </c>
      <c r="D861" s="1248"/>
      <c r="E861" s="1789"/>
      <c r="F861" s="1215" t="n">
        <f aca="false">G861+H861+I861+J861</f>
        <v>0</v>
      </c>
      <c r="G861" s="1790"/>
      <c r="H861" s="1791"/>
      <c r="I861" s="1791"/>
      <c r="J861" s="1792"/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2" t="n">
        <v>350</v>
      </c>
      <c r="B862" s="1173" t="n">
        <v>4100</v>
      </c>
      <c r="C862" s="1248" t="s">
        <v>472</v>
      </c>
      <c r="D862" s="1248"/>
      <c r="E862" s="1789"/>
      <c r="F862" s="1215" t="n">
        <f aca="false">G862+H862+I862+J862</f>
        <v>0</v>
      </c>
      <c r="G862" s="1790"/>
      <c r="H862" s="1791"/>
      <c r="I862" s="1791"/>
      <c r="J862" s="1792"/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80" t="n">
        <v>355</v>
      </c>
      <c r="B863" s="1173" t="n">
        <v>4200</v>
      </c>
      <c r="C863" s="1248" t="s">
        <v>473</v>
      </c>
      <c r="D863" s="1248"/>
      <c r="E863" s="1214" t="n">
        <f aca="false">SUM(E864:E869)</f>
        <v>0</v>
      </c>
      <c r="F863" s="1215" t="n">
        <f aca="false">SUM(F864:F869)</f>
        <v>0</v>
      </c>
      <c r="G863" s="1177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78" t="n">
        <f aca="false">SUM(J864:J869)</f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180" t="n">
        <v>375</v>
      </c>
      <c r="B864" s="1277"/>
      <c r="C864" s="1182" t="n">
        <v>4201</v>
      </c>
      <c r="D864" s="1183" t="s">
        <v>779</v>
      </c>
      <c r="E864" s="1015"/>
      <c r="F864" s="1184" t="n">
        <f aca="false">G864+H864+I864+J864</f>
        <v>0</v>
      </c>
      <c r="G864" s="1017"/>
      <c r="H864" s="1018"/>
      <c r="I864" s="1018"/>
      <c r="J864" s="1019"/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15.75" hidden="true" customHeight="false" outlineLevel="0" collapsed="false">
      <c r="A865" s="1180" t="n">
        <v>380</v>
      </c>
      <c r="B865" s="1277"/>
      <c r="C865" s="1197" t="n">
        <v>4202</v>
      </c>
      <c r="D865" s="1278" t="s">
        <v>780</v>
      </c>
      <c r="E865" s="1022"/>
      <c r="F865" s="1199" t="n">
        <f aca="false">G865+H865+I865+J865</f>
        <v>0</v>
      </c>
      <c r="G865" s="1024"/>
      <c r="H865" s="1025"/>
      <c r="I865" s="1025"/>
      <c r="J865" s="1026"/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80" t="n">
        <v>385</v>
      </c>
      <c r="B866" s="1277"/>
      <c r="C866" s="1197" t="n">
        <v>4214</v>
      </c>
      <c r="D866" s="1278" t="s">
        <v>781</v>
      </c>
      <c r="E866" s="1022"/>
      <c r="F866" s="1199" t="n">
        <f aca="false">G866+H866+I866+J866</f>
        <v>0</v>
      </c>
      <c r="G866" s="1024"/>
      <c r="H866" s="1025"/>
      <c r="I866" s="1025"/>
      <c r="J866" s="1026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0" t="n">
        <v>390</v>
      </c>
      <c r="B867" s="1277"/>
      <c r="C867" s="1197" t="n">
        <v>4217</v>
      </c>
      <c r="D867" s="1278" t="s">
        <v>782</v>
      </c>
      <c r="E867" s="1022"/>
      <c r="F867" s="1199" t="n">
        <f aca="false">G867+H867+I867+J867</f>
        <v>0</v>
      </c>
      <c r="G867" s="1024"/>
      <c r="H867" s="1025"/>
      <c r="I867" s="1025"/>
      <c r="J867" s="1026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0" t="n">
        <v>395</v>
      </c>
      <c r="B868" s="1277"/>
      <c r="C868" s="1197" t="n">
        <v>4218</v>
      </c>
      <c r="D868" s="1198" t="s">
        <v>783</v>
      </c>
      <c r="E868" s="1022"/>
      <c r="F868" s="1199" t="n">
        <f aca="false">G868+H868+I868+J868</f>
        <v>0</v>
      </c>
      <c r="G868" s="1024"/>
      <c r="H868" s="1025"/>
      <c r="I868" s="1025"/>
      <c r="J868" s="1026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270" t="n">
        <v>397</v>
      </c>
      <c r="B869" s="1277"/>
      <c r="C869" s="1188" t="n">
        <v>4219</v>
      </c>
      <c r="D869" s="1279" t="s">
        <v>784</v>
      </c>
      <c r="E869" s="1046"/>
      <c r="F869" s="1190" t="n">
        <f aca="false">G869+H869+I869+J869</f>
        <v>0</v>
      </c>
      <c r="G869" s="1048"/>
      <c r="H869" s="1049"/>
      <c r="I869" s="1049"/>
      <c r="J869" s="1050"/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272" t="n">
        <v>398</v>
      </c>
      <c r="B870" s="1173" t="n">
        <v>4300</v>
      </c>
      <c r="C870" s="1248" t="s">
        <v>474</v>
      </c>
      <c r="D870" s="1248"/>
      <c r="E870" s="1214" t="n">
        <f aca="false">SUM(E871:E873)</f>
        <v>0</v>
      </c>
      <c r="F870" s="1215" t="n">
        <f aca="false">SUM(F871:F873)</f>
        <v>0</v>
      </c>
      <c r="G870" s="1177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78" t="n">
        <f aca="false">SUM(J871:J873)</f>
        <v>0</v>
      </c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272" t="n">
        <v>399</v>
      </c>
      <c r="B871" s="1277"/>
      <c r="C871" s="1182" t="n">
        <v>4301</v>
      </c>
      <c r="D871" s="1216" t="s">
        <v>785</v>
      </c>
      <c r="E871" s="1015"/>
      <c r="F871" s="1184" t="n">
        <f aca="false">G871+H871+I871+J871</f>
        <v>0</v>
      </c>
      <c r="G871" s="1017"/>
      <c r="H871" s="1018"/>
      <c r="I871" s="1018"/>
      <c r="J871" s="1019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272" t="n">
        <v>400</v>
      </c>
      <c r="B872" s="1277"/>
      <c r="C872" s="1197" t="n">
        <v>4302</v>
      </c>
      <c r="D872" s="1278" t="s">
        <v>1078</v>
      </c>
      <c r="E872" s="1022"/>
      <c r="F872" s="1199" t="n">
        <f aca="false">G872+H872+I872+J872</f>
        <v>0</v>
      </c>
      <c r="G872" s="1024"/>
      <c r="H872" s="1025"/>
      <c r="I872" s="1025"/>
      <c r="J872" s="1026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272" t="n">
        <v>401</v>
      </c>
      <c r="B873" s="1277"/>
      <c r="C873" s="1188" t="n">
        <v>4309</v>
      </c>
      <c r="D873" s="1204" t="s">
        <v>787</v>
      </c>
      <c r="E873" s="1046"/>
      <c r="F873" s="1190" t="n">
        <f aca="false">G873+H873+I873+J873</f>
        <v>0</v>
      </c>
      <c r="G873" s="1048"/>
      <c r="H873" s="1049"/>
      <c r="I873" s="1049"/>
      <c r="J873" s="1050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272" t="n">
        <v>402</v>
      </c>
      <c r="B874" s="1173" t="n">
        <v>4400</v>
      </c>
      <c r="C874" s="1248" t="s">
        <v>475</v>
      </c>
      <c r="D874" s="1248"/>
      <c r="E874" s="1789"/>
      <c r="F874" s="1215" t="n">
        <f aca="false">G874+H874+I874+J874</f>
        <v>0</v>
      </c>
      <c r="G874" s="1790"/>
      <c r="H874" s="1791"/>
      <c r="I874" s="1791"/>
      <c r="J874" s="1792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5" t="n">
        <v>404</v>
      </c>
      <c r="B875" s="1173" t="n">
        <v>4500</v>
      </c>
      <c r="C875" s="1248" t="s">
        <v>788</v>
      </c>
      <c r="D875" s="1248"/>
      <c r="E875" s="1789"/>
      <c r="F875" s="1215" t="n">
        <f aca="false">G875+H875+I875+J875</f>
        <v>0</v>
      </c>
      <c r="G875" s="1790"/>
      <c r="H875" s="1791"/>
      <c r="I875" s="1791"/>
      <c r="J875" s="179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true" outlineLevel="0" collapsed="false">
      <c r="A876" s="1275" t="n">
        <v>404</v>
      </c>
      <c r="B876" s="1173" t="n">
        <v>4600</v>
      </c>
      <c r="C876" s="1256" t="s">
        <v>477</v>
      </c>
      <c r="D876" s="1256"/>
      <c r="E876" s="1789"/>
      <c r="F876" s="1215" t="n">
        <f aca="false">G876+H876+I876+J876</f>
        <v>0</v>
      </c>
      <c r="G876" s="1790"/>
      <c r="H876" s="1791"/>
      <c r="I876" s="1791"/>
      <c r="J876" s="1792"/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172" t="n">
        <v>440</v>
      </c>
      <c r="B877" s="1173" t="n">
        <v>4900</v>
      </c>
      <c r="C877" s="1248" t="s">
        <v>478</v>
      </c>
      <c r="D877" s="1248"/>
      <c r="E877" s="1214" t="n">
        <f aca="false">+E878+E879</f>
        <v>0</v>
      </c>
      <c r="F877" s="1215" t="n">
        <f aca="false">+F878+F879</f>
        <v>0</v>
      </c>
      <c r="G877" s="1177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78" t="n">
        <f aca="false">+J878+J879</f>
        <v>0</v>
      </c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172" t="n">
        <v>450</v>
      </c>
      <c r="B878" s="1277"/>
      <c r="C878" s="1182" t="n">
        <v>4901</v>
      </c>
      <c r="D878" s="1280" t="s">
        <v>789</v>
      </c>
      <c r="E878" s="1015"/>
      <c r="F878" s="1184" t="n">
        <f aca="false">G878+H878+I878+J878</f>
        <v>0</v>
      </c>
      <c r="G878" s="1017"/>
      <c r="H878" s="1018"/>
      <c r="I878" s="1018"/>
      <c r="J878" s="1019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172" t="n">
        <v>495</v>
      </c>
      <c r="B879" s="1277"/>
      <c r="C879" s="1188" t="n">
        <v>4902</v>
      </c>
      <c r="D879" s="1204" t="s">
        <v>790</v>
      </c>
      <c r="E879" s="1046"/>
      <c r="F879" s="1190" t="n">
        <f aca="false">G879+H879+I879+J879</f>
        <v>0</v>
      </c>
      <c r="G879" s="1048"/>
      <c r="H879" s="1049"/>
      <c r="I879" s="1049"/>
      <c r="J879" s="1050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180" t="n">
        <v>500</v>
      </c>
      <c r="B880" s="1281" t="n">
        <v>5100</v>
      </c>
      <c r="C880" s="1282" t="s">
        <v>479</v>
      </c>
      <c r="D880" s="1282"/>
      <c r="E880" s="1789"/>
      <c r="F880" s="1215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180" t="n">
        <v>505</v>
      </c>
      <c r="B881" s="1281" t="n">
        <v>5200</v>
      </c>
      <c r="C881" s="1282" t="s">
        <v>480</v>
      </c>
      <c r="D881" s="1282"/>
      <c r="E881" s="1214" t="n">
        <f aca="false">SUM(E882:E888)</f>
        <v>0</v>
      </c>
      <c r="F881" s="1215" t="n">
        <f aca="false">SUM(F882:F888)</f>
        <v>0</v>
      </c>
      <c r="G881" s="1177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78" t="n">
        <f aca="false">SUM(J882:J888)</f>
        <v>0</v>
      </c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false" outlineLevel="0" collapsed="false">
      <c r="A882" s="1180" t="n">
        <v>510</v>
      </c>
      <c r="B882" s="1284"/>
      <c r="C882" s="1285" t="n">
        <v>5201</v>
      </c>
      <c r="D882" s="1286" t="s">
        <v>791</v>
      </c>
      <c r="E882" s="1015"/>
      <c r="F882" s="1184" t="n">
        <f aca="false">G882+H882+I882+J882</f>
        <v>0</v>
      </c>
      <c r="G882" s="1017"/>
      <c r="H882" s="1018"/>
      <c r="I882" s="1018"/>
      <c r="J882" s="1019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80" t="n">
        <v>515</v>
      </c>
      <c r="B883" s="1284"/>
      <c r="C883" s="1288" t="n">
        <v>5202</v>
      </c>
      <c r="D883" s="1289" t="s">
        <v>792</v>
      </c>
      <c r="E883" s="1022"/>
      <c r="F883" s="1199" t="n">
        <f aca="false">G883+H883+I883+J883</f>
        <v>0</v>
      </c>
      <c r="G883" s="1024"/>
      <c r="H883" s="1025"/>
      <c r="I883" s="1025"/>
      <c r="J883" s="1026"/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80" t="n">
        <v>520</v>
      </c>
      <c r="B884" s="1284"/>
      <c r="C884" s="1288" t="n">
        <v>5203</v>
      </c>
      <c r="D884" s="1289" t="s">
        <v>793</v>
      </c>
      <c r="E884" s="1022"/>
      <c r="F884" s="1199" t="n">
        <f aca="false">G884+H884+I884+J884</f>
        <v>0</v>
      </c>
      <c r="G884" s="1024"/>
      <c r="H884" s="1025"/>
      <c r="I884" s="1025"/>
      <c r="J884" s="1026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80" t="n">
        <v>525</v>
      </c>
      <c r="B885" s="1284"/>
      <c r="C885" s="1288" t="n">
        <v>5204</v>
      </c>
      <c r="D885" s="1289" t="s">
        <v>794</v>
      </c>
      <c r="E885" s="1022"/>
      <c r="F885" s="1199" t="n">
        <f aca="false">G885+H885+I885+J885</f>
        <v>0</v>
      </c>
      <c r="G885" s="1024"/>
      <c r="H885" s="1025"/>
      <c r="I885" s="1025"/>
      <c r="J885" s="1026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72" t="n">
        <v>635</v>
      </c>
      <c r="B886" s="1284"/>
      <c r="C886" s="1288" t="n">
        <v>5205</v>
      </c>
      <c r="D886" s="1289" t="s">
        <v>795</v>
      </c>
      <c r="E886" s="1022"/>
      <c r="F886" s="1199" t="n">
        <f aca="false">G886+H886+I886+J886</f>
        <v>0</v>
      </c>
      <c r="G886" s="1024"/>
      <c r="H886" s="1025"/>
      <c r="I886" s="1025"/>
      <c r="J886" s="1026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0" t="n">
        <v>640</v>
      </c>
      <c r="B887" s="1284"/>
      <c r="C887" s="1288" t="n">
        <v>5206</v>
      </c>
      <c r="D887" s="1289" t="s">
        <v>796</v>
      </c>
      <c r="E887" s="1022"/>
      <c r="F887" s="1199" t="n">
        <f aca="false">G887+H887+I887+J887</f>
        <v>0</v>
      </c>
      <c r="G887" s="1024"/>
      <c r="H887" s="1025"/>
      <c r="I887" s="1025"/>
      <c r="J887" s="1026"/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0" t="n">
        <v>645</v>
      </c>
      <c r="B888" s="1284"/>
      <c r="C888" s="1290" t="n">
        <v>5219</v>
      </c>
      <c r="D888" s="1291" t="s">
        <v>797</v>
      </c>
      <c r="E888" s="1046"/>
      <c r="F888" s="1190" t="n">
        <f aca="false">G888+H888+I888+J888</f>
        <v>0</v>
      </c>
      <c r="G888" s="1048"/>
      <c r="H888" s="1049"/>
      <c r="I888" s="1049"/>
      <c r="J888" s="1050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0" t="n">
        <v>650</v>
      </c>
      <c r="B889" s="1281" t="n">
        <v>5300</v>
      </c>
      <c r="C889" s="1282" t="s">
        <v>481</v>
      </c>
      <c r="D889" s="1282"/>
      <c r="E889" s="1214" t="n">
        <f aca="false">SUM(E890:E891)</f>
        <v>0</v>
      </c>
      <c r="F889" s="1215" t="n">
        <f aca="false">SUM(F890:F891)</f>
        <v>0</v>
      </c>
      <c r="G889" s="1177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78" t="n">
        <f aca="false">SUM(J890:J891)</f>
        <v>0</v>
      </c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72" t="n">
        <v>655</v>
      </c>
      <c r="B890" s="1284"/>
      <c r="C890" s="1285" t="n">
        <v>5301</v>
      </c>
      <c r="D890" s="1286" t="s">
        <v>1079</v>
      </c>
      <c r="E890" s="1015"/>
      <c r="F890" s="1184" t="n">
        <f aca="false">G890+H890+I890+J890</f>
        <v>0</v>
      </c>
      <c r="G890" s="1017"/>
      <c r="H890" s="1018"/>
      <c r="I890" s="1018"/>
      <c r="J890" s="1019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72" t="n">
        <v>665</v>
      </c>
      <c r="B891" s="1284"/>
      <c r="C891" s="1290" t="n">
        <v>5309</v>
      </c>
      <c r="D891" s="1291" t="s">
        <v>799</v>
      </c>
      <c r="E891" s="1046"/>
      <c r="F891" s="1190" t="n">
        <f aca="false">G891+H891+I891+J891</f>
        <v>0</v>
      </c>
      <c r="G891" s="1048"/>
      <c r="H891" s="1049"/>
      <c r="I891" s="1049"/>
      <c r="J891" s="1050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2" t="n">
        <v>675</v>
      </c>
      <c r="B892" s="1281" t="n">
        <v>5400</v>
      </c>
      <c r="C892" s="1282" t="s">
        <v>482</v>
      </c>
      <c r="D892" s="1282"/>
      <c r="E892" s="1789"/>
      <c r="F892" s="1215" t="n">
        <f aca="false">G892+H892+I892+J892</f>
        <v>0</v>
      </c>
      <c r="G892" s="1790"/>
      <c r="H892" s="1791"/>
      <c r="I892" s="1791"/>
      <c r="J892" s="1792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72" t="n">
        <v>685</v>
      </c>
      <c r="B893" s="1173" t="n">
        <v>5500</v>
      </c>
      <c r="C893" s="1248" t="s">
        <v>483</v>
      </c>
      <c r="D893" s="1248"/>
      <c r="E893" s="1214" t="n">
        <f aca="false">SUM(E894:E897)</f>
        <v>0</v>
      </c>
      <c r="F893" s="1215" t="n">
        <f aca="false">SUM(F894:F897)</f>
        <v>0</v>
      </c>
      <c r="G893" s="1177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78" t="n">
        <f aca="false">SUM(J894:J897)</f>
        <v>0</v>
      </c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0" t="n">
        <v>690</v>
      </c>
      <c r="B894" s="1277"/>
      <c r="C894" s="1182" t="n">
        <v>5501</v>
      </c>
      <c r="D894" s="1216" t="s">
        <v>800</v>
      </c>
      <c r="E894" s="1015"/>
      <c r="F894" s="1184" t="n">
        <f aca="false">G894+H894+I894+J894</f>
        <v>0</v>
      </c>
      <c r="G894" s="1017"/>
      <c r="H894" s="1018"/>
      <c r="I894" s="1018"/>
      <c r="J894" s="1019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0" t="n">
        <v>695</v>
      </c>
      <c r="B895" s="1277"/>
      <c r="C895" s="1197" t="n">
        <v>5502</v>
      </c>
      <c r="D895" s="1198" t="s">
        <v>801</v>
      </c>
      <c r="E895" s="1022"/>
      <c r="F895" s="1199" t="n">
        <f aca="false">G895+H895+I895+J895</f>
        <v>0</v>
      </c>
      <c r="G895" s="1024"/>
      <c r="H895" s="1025"/>
      <c r="I895" s="1025"/>
      <c r="J895" s="1026"/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2" t="n">
        <v>700</v>
      </c>
      <c r="B896" s="1277"/>
      <c r="C896" s="1197" t="n">
        <v>5503</v>
      </c>
      <c r="D896" s="1278" t="s">
        <v>802</v>
      </c>
      <c r="E896" s="1022"/>
      <c r="F896" s="1199" t="n">
        <f aca="false">G896+H896+I896+J896</f>
        <v>0</v>
      </c>
      <c r="G896" s="1024"/>
      <c r="H896" s="1025"/>
      <c r="I896" s="1025"/>
      <c r="J896" s="1026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2" t="n">
        <v>710</v>
      </c>
      <c r="B897" s="1277"/>
      <c r="C897" s="1188" t="n">
        <v>5504</v>
      </c>
      <c r="D897" s="1247" t="s">
        <v>803</v>
      </c>
      <c r="E897" s="1046"/>
      <c r="F897" s="1190" t="n">
        <f aca="false">G897+H897+I897+J897</f>
        <v>0</v>
      </c>
      <c r="G897" s="1048"/>
      <c r="H897" s="1049"/>
      <c r="I897" s="1049"/>
      <c r="J897" s="1050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true" outlineLevel="0" collapsed="false">
      <c r="A898" s="1180" t="n">
        <v>715</v>
      </c>
      <c r="B898" s="1281" t="n">
        <v>5700</v>
      </c>
      <c r="C898" s="1292" t="s">
        <v>804</v>
      </c>
      <c r="D898" s="1292"/>
      <c r="E898" s="1214" t="n">
        <f aca="false">SUM(E899:E901)</f>
        <v>0</v>
      </c>
      <c r="F898" s="1215" t="n">
        <f aca="false">SUM(F899:F901)</f>
        <v>0</v>
      </c>
      <c r="G898" s="1177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78" t="n">
        <f aca="false">SUM(J899:J901)</f>
        <v>0</v>
      </c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80" t="n">
        <v>720</v>
      </c>
      <c r="B899" s="1284"/>
      <c r="C899" s="1285" t="n">
        <v>5701</v>
      </c>
      <c r="D899" s="1286" t="s">
        <v>805</v>
      </c>
      <c r="E899" s="1015"/>
      <c r="F899" s="1184" t="n">
        <f aca="false">G899+H899+I899+J899</f>
        <v>0</v>
      </c>
      <c r="G899" s="1017"/>
      <c r="H899" s="1018"/>
      <c r="I899" s="1018"/>
      <c r="J899" s="1019"/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36" hidden="true" customHeight="true" outlineLevel="0" collapsed="false">
      <c r="A900" s="1180" t="n">
        <v>725</v>
      </c>
      <c r="B900" s="1284"/>
      <c r="C900" s="1293" t="n">
        <v>5702</v>
      </c>
      <c r="D900" s="1294" t="s">
        <v>806</v>
      </c>
      <c r="E900" s="1030"/>
      <c r="F900" s="1219" t="n">
        <f aca="false">G900+H900+I900+J900</f>
        <v>0</v>
      </c>
      <c r="G900" s="1032"/>
      <c r="H900" s="1033"/>
      <c r="I900" s="1033"/>
      <c r="J900" s="1034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0" t="n">
        <v>730</v>
      </c>
      <c r="B901" s="1196"/>
      <c r="C901" s="1296" t="n">
        <v>4071</v>
      </c>
      <c r="D901" s="1297" t="s">
        <v>807</v>
      </c>
      <c r="E901" s="1799"/>
      <c r="F901" s="1299" t="n">
        <f aca="false">G901+H901+I901+J901</f>
        <v>0</v>
      </c>
      <c r="G901" s="1714"/>
      <c r="H901" s="1800"/>
      <c r="I901" s="1800"/>
      <c r="J901" s="1801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80" t="n">
        <v>735</v>
      </c>
      <c r="B902" s="1802"/>
      <c r="C902" s="1803"/>
      <c r="D902" s="1312"/>
      <c r="E902" s="1804"/>
      <c r="F902" s="1805"/>
      <c r="G902" s="1805"/>
      <c r="H902" s="1805"/>
      <c r="I902" s="1805"/>
      <c r="J902" s="1806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80" t="n">
        <v>740</v>
      </c>
      <c r="B903" s="1807" t="n">
        <v>98</v>
      </c>
      <c r="C903" s="1808" t="s">
        <v>486</v>
      </c>
      <c r="D903" s="1808"/>
      <c r="E903" s="1809"/>
      <c r="F903" s="1810" t="n">
        <f aca="false">G903+H903+I903+J903</f>
        <v>0</v>
      </c>
      <c r="G903" s="1811" t="n">
        <v>0</v>
      </c>
      <c r="H903" s="1812" t="n">
        <v>0</v>
      </c>
      <c r="I903" s="1812" t="n">
        <v>0</v>
      </c>
      <c r="J903" s="1813" t="n">
        <v>0</v>
      </c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15.75" hidden="true" customHeight="false" outlineLevel="0" collapsed="false">
      <c r="A904" s="1180" t="n">
        <v>745</v>
      </c>
      <c r="B904" s="1310"/>
      <c r="C904" s="1311"/>
      <c r="D904" s="1814"/>
      <c r="E904" s="1170"/>
      <c r="F904" s="1170"/>
      <c r="G904" s="1170"/>
      <c r="H904" s="1170"/>
      <c r="I904" s="1170"/>
      <c r="J904" s="1171"/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72" t="n">
        <v>750</v>
      </c>
      <c r="B905" s="1314"/>
      <c r="C905" s="1117"/>
      <c r="D905" s="1312"/>
      <c r="E905" s="1111"/>
      <c r="F905" s="1111"/>
      <c r="G905" s="1111"/>
      <c r="H905" s="1111"/>
      <c r="I905" s="1111"/>
      <c r="J905" s="1313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0" t="n">
        <v>755</v>
      </c>
      <c r="B906" s="1815"/>
      <c r="C906" s="1816"/>
      <c r="D906" s="1312"/>
      <c r="E906" s="1111"/>
      <c r="F906" s="1111"/>
      <c r="G906" s="1111"/>
      <c r="H906" s="1111"/>
      <c r="I906" s="1111"/>
      <c r="J906" s="1313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6.5" hidden="true" customHeight="false" outlineLevel="0" collapsed="false">
      <c r="A907" s="1180" t="n">
        <v>760</v>
      </c>
      <c r="B907" s="1316"/>
      <c r="C907" s="1316" t="s">
        <v>705</v>
      </c>
      <c r="D907" s="1817" t="n">
        <f aca="false">+B907</f>
        <v>0</v>
      </c>
      <c r="E907" s="1318" t="n">
        <f aca="false">SUM(E793,E796,E802,E810,E811,E829,E833,E839,E842,E843,E844,E845,E846,E853,E860,E861,E862,E863,E870,E874,E875,E876,E877,E880,E881,E889,E892,E893,E898)+E903</f>
        <v>0</v>
      </c>
      <c r="F907" s="1319" t="n">
        <f aca="false">SUM(F793,F796,F802,F810,F811,F829,F833,F839,F842,F843,F844,F845,F846,F853,F860,F861,F862,F863,F870,F874,F875,F876,F877,F880,F881,F889,F892,F893,F898)+F903</f>
        <v>0</v>
      </c>
      <c r="G907" s="1320" t="n">
        <f aca="false">SUM(G793,G796,G802,G810,G811,G829,G833,G839,G842,G843,G844,G845,G846,G853,G860,G861,G862,G863,G870,G874,G875,G876,G877,G880,G881,G889,G892,G893,G898)+G903</f>
        <v>0</v>
      </c>
      <c r="H907" s="1321" t="n">
        <f aca="false">SUM(H793,H796,H802,H810,H811,H829,H833,H839,H842,H843,H844,H845,H846,H853,H860,H861,H862,H863,H870,H874,H875,H876,H877,H880,H881,H889,H892,H893,H898)+H903</f>
        <v>0</v>
      </c>
      <c r="I907" s="1321" t="n">
        <f aca="false">SUM(I793,I796,I802,I810,I811,I829,I833,I839,I842,I843,I844,I845,I846,I853,I860,I861,I862,I863,I870,I874,I875,I876,I877,I880,I881,I889,I892,I893,I898)+I903</f>
        <v>0</v>
      </c>
      <c r="J907" s="1322" t="n">
        <f aca="false">SUM(J793,J796,J802,J810,J811,J829,J833,J839,J842,J843,J844,J845,J846,J853,J860,J861,J862,J863,J870,J874,J875,J876,J877,J880,J881,J889,J892,J893,J898)+J903</f>
        <v>0</v>
      </c>
      <c r="K907" s="1749" t="str">
        <f aca="false">(IF($E907&lt;&gt;0,$K$2,IF($F907&lt;&gt;0,$K$2,IF($G907&lt;&gt;0,$K$2,IF($H907&lt;&gt;0,$K$2,IF($I907&lt;&gt;0,$K$2,IF($J907&lt;&gt;0,$K$2,"")))))))</f>
        <v/>
      </c>
      <c r="L907" s="1818" t="str">
        <f aca="false">LEFT(C790,1)</f>
        <v>1</v>
      </c>
    </row>
    <row r="908" customFormat="false" ht="15.75" hidden="true" customHeight="false" outlineLevel="0" collapsed="false">
      <c r="A908" s="1172" t="n">
        <v>765</v>
      </c>
      <c r="B908" s="1107"/>
      <c r="C908" s="1323"/>
      <c r="D908" s="1126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0"/>
    </row>
    <row r="909" customFormat="false" ht="15.75" hidden="true" customHeight="false" outlineLevel="0" collapsed="false">
      <c r="A909" s="1172" t="n">
        <v>775</v>
      </c>
      <c r="B909" s="1528"/>
      <c r="C909" s="1543"/>
      <c r="D909" s="1819"/>
      <c r="E909" s="1120"/>
      <c r="F909" s="1120"/>
      <c r="G909" s="1120"/>
      <c r="H909" s="1120"/>
      <c r="I909" s="1120"/>
      <c r="J909" s="1120"/>
      <c r="K909" s="936" t="str">
        <f aca="false">K907</f>
        <v/>
      </c>
      <c r="L909" s="1750"/>
    </row>
    <row r="910" customFormat="false" ht="15.75" hidden="true" customHeight="false" outlineLevel="0" collapsed="false">
      <c r="A910" s="1180" t="n">
        <v>780</v>
      </c>
      <c r="B910" s="400"/>
      <c r="C910" s="1117"/>
      <c r="D910" s="1118"/>
      <c r="E910" s="1120"/>
      <c r="F910" s="1120"/>
      <c r="G910" s="1120"/>
      <c r="H910" s="1120"/>
      <c r="I910" s="1120"/>
      <c r="J910" s="1120"/>
      <c r="K910" s="1820" t="str">
        <f aca="false">(IF(SUM(K921:K942)&lt;&gt;0,$K$2,""))</f>
        <v/>
      </c>
      <c r="L910" s="1750"/>
    </row>
    <row r="911" customFormat="false" ht="15.75" hidden="true" customHeight="false" outlineLevel="0" collapsed="false">
      <c r="A911" s="1180" t="n">
        <v>785</v>
      </c>
      <c r="B911" s="1122" t="str">
        <f aca="false">$B$7</f>
        <v>ОТЧЕТНИ ДАННИ ПО ЕБК ЗА СМЕТКИТЕ ЗА СРЕДСТВАТА ОТ ЕВРОПЕЙСКИЯ СЪЮЗ - КСФ</v>
      </c>
      <c r="C911" s="1122"/>
      <c r="D911" s="1122"/>
      <c r="E911" s="1120"/>
      <c r="F911" s="1120"/>
      <c r="G911" s="1120"/>
      <c r="H911" s="1120"/>
      <c r="I911" s="1120"/>
      <c r="J911" s="1120"/>
      <c r="K911" s="1820" t="str">
        <f aca="false">(IF(SUM(K921:K942)&lt;&gt;0,$K$2,""))</f>
        <v/>
      </c>
      <c r="L911" s="1750"/>
    </row>
    <row r="912" customFormat="false" ht="15.75" hidden="true" customHeight="false" outlineLevel="0" collapsed="false">
      <c r="A912" s="1180" t="n">
        <v>790</v>
      </c>
      <c r="B912" s="400"/>
      <c r="C912" s="1117"/>
      <c r="D912" s="1118"/>
      <c r="E912" s="390" t="s">
        <v>406</v>
      </c>
      <c r="F912" s="390" t="s">
        <v>407</v>
      </c>
      <c r="G912" s="1120"/>
      <c r="H912" s="1120"/>
      <c r="I912" s="1120"/>
      <c r="J912" s="1120"/>
      <c r="K912" s="1820" t="str">
        <f aca="false">(IF(SUM(K921:K942)&lt;&gt;0,$K$2,""))</f>
        <v/>
      </c>
      <c r="L912" s="1750"/>
    </row>
    <row r="913" customFormat="false" ht="18.75" hidden="true" customHeight="false" outlineLevel="0" collapsed="false">
      <c r="A913" s="1180" t="n">
        <v>795</v>
      </c>
      <c r="B913" s="1124" t="n">
        <f aca="false">$B$9</f>
        <v>0</v>
      </c>
      <c r="C913" s="1124"/>
      <c r="D913" s="1124"/>
      <c r="E913" s="959" t="n">
        <f aca="false">$E$9</f>
        <v>42370</v>
      </c>
      <c r="F913" s="1125" t="n">
        <f aca="false">$F$9</f>
        <v>42735</v>
      </c>
      <c r="G913" s="1120"/>
      <c r="H913" s="1120"/>
      <c r="I913" s="1120"/>
      <c r="J913" s="1120"/>
      <c r="K913" s="1820" t="str">
        <f aca="false">(IF(SUM(K921:K942)&lt;&gt;0,$K$2,""))</f>
        <v/>
      </c>
      <c r="L913" s="1750"/>
    </row>
    <row r="914" customFormat="false" ht="15.75" hidden="true" customHeight="false" outlineLevel="0" collapsed="false">
      <c r="A914" s="1172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6"/>
      <c r="E914" s="1127"/>
      <c r="F914" s="1127"/>
      <c r="G914" s="1120"/>
      <c r="H914" s="1120"/>
      <c r="I914" s="1120"/>
      <c r="J914" s="1120"/>
      <c r="K914" s="1820" t="str">
        <f aca="false">(IF(SUM(K921:K942)&lt;&gt;0,$K$2,""))</f>
        <v/>
      </c>
      <c r="L914" s="1750"/>
    </row>
    <row r="915" customFormat="false" ht="15.75" hidden="true" customHeight="false" outlineLevel="0" collapsed="false">
      <c r="A915" s="1180" t="n">
        <v>810</v>
      </c>
      <c r="B915" s="400"/>
      <c r="C915" s="400"/>
      <c r="D915" s="1126"/>
      <c r="E915" s="400"/>
      <c r="F915" s="400"/>
      <c r="G915" s="1120"/>
      <c r="H915" s="1120"/>
      <c r="I915" s="1120"/>
      <c r="J915" s="1120"/>
      <c r="K915" s="1820" t="str">
        <f aca="false">(IF(SUM(K921:K942)&lt;&gt;0,$K$2,""))</f>
        <v/>
      </c>
      <c r="L915" s="1750"/>
    </row>
    <row r="916" customFormat="false" ht="19.5" hidden="true" customHeight="false" outlineLevel="0" collapsed="false">
      <c r="A916" s="1180" t="n">
        <v>815</v>
      </c>
      <c r="B916" s="1757" t="str">
        <f aca="false">$B$12</f>
        <v>Министерство на околната среда и водите</v>
      </c>
      <c r="C916" s="1757"/>
      <c r="D916" s="1757"/>
      <c r="E916" s="1128" t="s">
        <v>707</v>
      </c>
      <c r="F916" s="1129" t="str">
        <f aca="false">$F$12</f>
        <v>1900</v>
      </c>
      <c r="G916" s="1120"/>
      <c r="H916" s="1120"/>
      <c r="I916" s="1120"/>
      <c r="J916" s="1120"/>
      <c r="K916" s="1820" t="str">
        <f aca="false">(IF(SUM(K921:K942)&lt;&gt;0,$K$2,""))</f>
        <v/>
      </c>
      <c r="L916" s="1750"/>
    </row>
    <row r="917" customFormat="false" ht="15.75" hidden="true" customHeight="false" outlineLevel="0" collapsed="false">
      <c r="A917" s="1295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6"/>
      <c r="E917" s="1119"/>
      <c r="F917" s="1119"/>
      <c r="G917" s="1120"/>
      <c r="H917" s="1120"/>
      <c r="I917" s="1120"/>
      <c r="J917" s="1120"/>
      <c r="K917" s="1820" t="str">
        <f aca="false">(IF(SUM(K921:K942)&lt;&gt;0,$K$2,""))</f>
        <v/>
      </c>
      <c r="L917" s="1750"/>
    </row>
    <row r="918" customFormat="false" ht="19.5" hidden="true" customHeight="false" outlineLevel="0" collapsed="false">
      <c r="A918" s="1172" t="n">
        <v>820</v>
      </c>
      <c r="B918" s="1821"/>
      <c r="C918" s="1821"/>
      <c r="D918" s="1328" t="s">
        <v>809</v>
      </c>
      <c r="E918" s="411" t="n">
        <f aca="false">$E$15</f>
        <v>98</v>
      </c>
      <c r="F918" s="1822" t="str">
        <f aca="false">$F$15</f>
        <v>СЕС - КСФ</v>
      </c>
      <c r="G918" s="1111"/>
      <c r="H918" s="1111"/>
      <c r="I918" s="1111"/>
      <c r="J918" s="1111"/>
      <c r="K918" s="1820" t="str">
        <f aca="false">(IF(SUM(K921:K942)&lt;&gt;0,$K$2,""))</f>
        <v/>
      </c>
      <c r="L918" s="1750"/>
    </row>
    <row r="919" customFormat="false" ht="15.75" hidden="true" customHeight="false" outlineLevel="0" collapsed="false">
      <c r="A919" s="1180" t="n">
        <v>821</v>
      </c>
      <c r="B919" s="1127"/>
      <c r="C919" s="1117"/>
      <c r="D919" s="1330" t="s">
        <v>1080</v>
      </c>
      <c r="E919" s="1120"/>
      <c r="F919" s="1120" t="s">
        <v>410</v>
      </c>
      <c r="G919" s="1120"/>
      <c r="H919" s="1111"/>
      <c r="I919" s="1120"/>
      <c r="J919" s="1111"/>
      <c r="K919" s="1820" t="str">
        <f aca="false">(IF(SUM(K921:K942)&lt;&gt;0,$K$2,""))</f>
        <v/>
      </c>
      <c r="L919" s="1750"/>
    </row>
    <row r="920" customFormat="false" ht="15.75" hidden="true" customHeight="false" outlineLevel="0" collapsed="false">
      <c r="A920" s="1180" t="n">
        <v>822</v>
      </c>
      <c r="B920" s="1332" t="s">
        <v>811</v>
      </c>
      <c r="C920" s="1333" t="s">
        <v>1081</v>
      </c>
      <c r="D920" s="1334" t="s">
        <v>813</v>
      </c>
      <c r="E920" s="1335" t="s">
        <v>814</v>
      </c>
      <c r="F920" s="1336" t="s">
        <v>815</v>
      </c>
      <c r="G920" s="1380"/>
      <c r="H920" s="1380"/>
      <c r="I920" s="1380"/>
      <c r="J920" s="1380"/>
      <c r="K920" s="1820" t="str">
        <f aca="false">(IF(SUM(K921:K942)&lt;&gt;0,$K$2,""))</f>
        <v/>
      </c>
      <c r="L920" s="1750"/>
    </row>
    <row r="921" customFormat="false" ht="15.75" hidden="true" customHeight="false" outlineLevel="0" collapsed="false">
      <c r="A921" s="1180" t="n">
        <v>823</v>
      </c>
      <c r="B921" s="1337"/>
      <c r="C921" s="1338" t="s">
        <v>816</v>
      </c>
      <c r="D921" s="1339" t="s">
        <v>817</v>
      </c>
      <c r="E921" s="1823"/>
      <c r="F921" s="1824"/>
      <c r="G921" s="1380"/>
      <c r="H921" s="1380"/>
      <c r="I921" s="1380"/>
      <c r="J921" s="1380"/>
      <c r="K921" s="1009" t="str">
        <f aca="false">(IF($E921&lt;&gt;0,$K$2,IF($F921&lt;&gt;0,$K$2,"")))</f>
        <v/>
      </c>
      <c r="L921" s="1750"/>
    </row>
    <row r="922" customFormat="false" ht="15.75" hidden="true" customHeight="false" outlineLevel="0" collapsed="false">
      <c r="A922" s="1180" t="n">
        <v>825</v>
      </c>
      <c r="B922" s="1342"/>
      <c r="C922" s="1343" t="s">
        <v>818</v>
      </c>
      <c r="D922" s="1344" t="s">
        <v>819</v>
      </c>
      <c r="E922" s="1825"/>
      <c r="F922" s="1826"/>
      <c r="G922" s="1380"/>
      <c r="H922" s="1380"/>
      <c r="I922" s="1380"/>
      <c r="J922" s="1380"/>
      <c r="K922" s="1009" t="str">
        <f aca="false">(IF($E922&lt;&gt;0,$K$2,IF($F922&lt;&gt;0,$K$2,"")))</f>
        <v/>
      </c>
      <c r="L922" s="1750"/>
    </row>
    <row r="923" customFormat="false" ht="15.75" hidden="true" customHeight="false" outlineLevel="0" collapsed="false">
      <c r="A923" s="1180"/>
      <c r="B923" s="1347"/>
      <c r="C923" s="1348" t="s">
        <v>820</v>
      </c>
      <c r="D923" s="1349" t="s">
        <v>821</v>
      </c>
      <c r="E923" s="1827"/>
      <c r="F923" s="1828"/>
      <c r="G923" s="1380"/>
      <c r="H923" s="1380"/>
      <c r="I923" s="1380"/>
      <c r="J923" s="1380"/>
      <c r="K923" s="1009" t="str">
        <f aca="false">(IF($E923&lt;&gt;0,$K$2,IF($F923&lt;&gt;0,$K$2,"")))</f>
        <v/>
      </c>
      <c r="L923" s="1750"/>
    </row>
    <row r="924" customFormat="false" ht="15.75" hidden="true" customHeight="false" outlineLevel="0" collapsed="false">
      <c r="A924" s="1180"/>
      <c r="B924" s="1337"/>
      <c r="C924" s="1338" t="s">
        <v>822</v>
      </c>
      <c r="D924" s="1339" t="s">
        <v>823</v>
      </c>
      <c r="E924" s="1829"/>
      <c r="F924" s="1830"/>
      <c r="G924" s="1380"/>
      <c r="H924" s="1380"/>
      <c r="I924" s="1380"/>
      <c r="J924" s="1380"/>
      <c r="K924" s="1009" t="str">
        <f aca="false">(IF($E924&lt;&gt;0,$K$2,IF($F924&lt;&gt;0,$K$2,"")))</f>
        <v/>
      </c>
      <c r="L924" s="1750"/>
    </row>
    <row r="925" customFormat="false" ht="15.75" hidden="true" customHeight="false" outlineLevel="0" collapsed="false">
      <c r="A925" s="1180"/>
      <c r="B925" s="1342"/>
      <c r="C925" s="1343" t="s">
        <v>824</v>
      </c>
      <c r="D925" s="1344" t="s">
        <v>819</v>
      </c>
      <c r="E925" s="1825"/>
      <c r="F925" s="1826"/>
      <c r="G925" s="1380"/>
      <c r="H925" s="1380"/>
      <c r="I925" s="1380"/>
      <c r="J925" s="1380"/>
      <c r="K925" s="1009" t="str">
        <f aca="false">(IF($E925&lt;&gt;0,$K$2,IF($F925&lt;&gt;0,$K$2,"")))</f>
        <v/>
      </c>
      <c r="L925" s="1750"/>
    </row>
    <row r="926" customFormat="false" ht="15.75" hidden="true" customHeight="false" outlineLevel="0" collapsed="false">
      <c r="A926" s="1180"/>
      <c r="B926" s="1352"/>
      <c r="C926" s="1353" t="s">
        <v>825</v>
      </c>
      <c r="D926" s="1354" t="s">
        <v>826</v>
      </c>
      <c r="E926" s="1831"/>
      <c r="F926" s="1832"/>
      <c r="G926" s="1380"/>
      <c r="H926" s="1380"/>
      <c r="I926" s="1380"/>
      <c r="J926" s="1380"/>
      <c r="K926" s="1009" t="str">
        <f aca="false">(IF($E926&lt;&gt;0,$K$2,IF($F926&lt;&gt;0,$K$2,"")))</f>
        <v/>
      </c>
      <c r="L926" s="1750"/>
    </row>
    <row r="927" customFormat="false" ht="15.75" hidden="true" customHeight="false" outlineLevel="0" collapsed="false">
      <c r="A927" s="1180"/>
      <c r="B927" s="1337"/>
      <c r="C927" s="1338" t="s">
        <v>827</v>
      </c>
      <c r="D927" s="1339" t="s">
        <v>828</v>
      </c>
      <c r="E927" s="1833"/>
      <c r="F927" s="1834"/>
      <c r="G927" s="1380"/>
      <c r="H927" s="1380"/>
      <c r="I927" s="1380"/>
      <c r="J927" s="1380"/>
      <c r="K927" s="1009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0"/>
      <c r="B928" s="1342"/>
      <c r="C928" s="1359" t="s">
        <v>829</v>
      </c>
      <c r="D928" s="1360" t="s">
        <v>830</v>
      </c>
      <c r="E928" s="1835"/>
      <c r="F928" s="1836"/>
      <c r="G928" s="1380"/>
      <c r="H928" s="1380"/>
      <c r="I928" s="1380"/>
      <c r="J928" s="1380"/>
      <c r="K928" s="1009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0"/>
      <c r="B929" s="1352"/>
      <c r="C929" s="1348" t="s">
        <v>831</v>
      </c>
      <c r="D929" s="1349" t="s">
        <v>832</v>
      </c>
      <c r="E929" s="1837"/>
      <c r="F929" s="1838"/>
      <c r="G929" s="1380"/>
      <c r="H929" s="1380"/>
      <c r="I929" s="1380"/>
      <c r="J929" s="1380"/>
      <c r="K929" s="1009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0"/>
      <c r="B930" s="1337"/>
      <c r="C930" s="1338" t="s">
        <v>834</v>
      </c>
      <c r="D930" s="1339" t="s">
        <v>835</v>
      </c>
      <c r="E930" s="1829"/>
      <c r="F930" s="1830"/>
      <c r="G930" s="1380"/>
      <c r="H930" s="1380"/>
      <c r="I930" s="1380"/>
      <c r="J930" s="1380"/>
      <c r="K930" s="1009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0"/>
      <c r="B931" s="1342"/>
      <c r="C931" s="1359" t="s">
        <v>836</v>
      </c>
      <c r="D931" s="1360" t="s">
        <v>837</v>
      </c>
      <c r="E931" s="1839"/>
      <c r="F931" s="1840"/>
      <c r="G931" s="1380"/>
      <c r="H931" s="1380"/>
      <c r="I931" s="1380"/>
      <c r="J931" s="1380"/>
      <c r="K931" s="1009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0"/>
      <c r="B932" s="1352"/>
      <c r="C932" s="1348" t="s">
        <v>838</v>
      </c>
      <c r="D932" s="1349" t="s">
        <v>839</v>
      </c>
      <c r="E932" s="1827"/>
      <c r="F932" s="1828"/>
      <c r="G932" s="1380"/>
      <c r="H932" s="1380"/>
      <c r="I932" s="1380"/>
      <c r="J932" s="1380"/>
      <c r="K932" s="1009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0"/>
      <c r="B933" s="1337"/>
      <c r="C933" s="1338" t="s">
        <v>840</v>
      </c>
      <c r="D933" s="1339" t="s">
        <v>841</v>
      </c>
      <c r="E933" s="1829"/>
      <c r="F933" s="1830"/>
      <c r="G933" s="1380"/>
      <c r="H933" s="1380"/>
      <c r="I933" s="1380"/>
      <c r="J933" s="1380"/>
      <c r="K933" s="1009" t="str">
        <f aca="false">(IF($E933&lt;&gt;0,$K$2,IF($F933&lt;&gt;0,$K$2,"")))</f>
        <v/>
      </c>
      <c r="L933" s="1750"/>
    </row>
    <row r="934" customFormat="false" ht="31.5" hidden="true" customHeight="false" outlineLevel="0" collapsed="false">
      <c r="A934" s="1180"/>
      <c r="B934" s="1337"/>
      <c r="C934" s="1338" t="s">
        <v>842</v>
      </c>
      <c r="D934" s="1339" t="s">
        <v>843</v>
      </c>
      <c r="E934" s="1841"/>
      <c r="F934" s="1842"/>
      <c r="G934" s="1380"/>
      <c r="H934" s="1380"/>
      <c r="I934" s="1380"/>
      <c r="J934" s="1380"/>
      <c r="K934" s="1009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0"/>
      <c r="B935" s="1337"/>
      <c r="C935" s="1338" t="s">
        <v>844</v>
      </c>
      <c r="D935" s="1339" t="s">
        <v>845</v>
      </c>
      <c r="E935" s="1829"/>
      <c r="F935" s="1830"/>
      <c r="G935" s="1380"/>
      <c r="H935" s="1380"/>
      <c r="I935" s="1380"/>
      <c r="J935" s="1380"/>
      <c r="K935" s="1009" t="str">
        <f aca="false">(IF($E935&lt;&gt;0,$K$2,IF($F935&lt;&gt;0,$K$2,"")))</f>
        <v/>
      </c>
      <c r="L935" s="1750"/>
    </row>
    <row r="936" customFormat="false" ht="31.5" hidden="true" customHeight="false" outlineLevel="0" collapsed="false">
      <c r="A936" s="1180"/>
      <c r="B936" s="1337"/>
      <c r="C936" s="1338" t="s">
        <v>846</v>
      </c>
      <c r="D936" s="1339" t="s">
        <v>847</v>
      </c>
      <c r="E936" s="1829"/>
      <c r="F936" s="1830"/>
      <c r="G936" s="1380"/>
      <c r="H936" s="1380"/>
      <c r="I936" s="1380"/>
      <c r="J936" s="1380"/>
      <c r="K936" s="1009" t="str">
        <f aca="false">(IF($E936&lt;&gt;0,$K$2,IF($F936&lt;&gt;0,$K$2,"")))</f>
        <v/>
      </c>
      <c r="L936" s="1750"/>
    </row>
    <row r="937" customFormat="false" ht="31.5" hidden="true" customHeight="false" outlineLevel="0" collapsed="false">
      <c r="A937" s="1331"/>
      <c r="B937" s="1337"/>
      <c r="C937" s="1338" t="s">
        <v>848</v>
      </c>
      <c r="D937" s="1339" t="s">
        <v>849</v>
      </c>
      <c r="E937" s="1829"/>
      <c r="F937" s="1830"/>
      <c r="G937" s="1380"/>
      <c r="H937" s="1380"/>
      <c r="I937" s="1380"/>
      <c r="J937" s="1380"/>
      <c r="K937" s="1009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331" t="n">
        <v>905</v>
      </c>
      <c r="B938" s="1337"/>
      <c r="C938" s="1338" t="s">
        <v>850</v>
      </c>
      <c r="D938" s="1339" t="s">
        <v>851</v>
      </c>
      <c r="E938" s="1829"/>
      <c r="F938" s="1830"/>
      <c r="G938" s="1380"/>
      <c r="H938" s="1380"/>
      <c r="I938" s="1380"/>
      <c r="J938" s="1380"/>
      <c r="K938" s="1009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331" t="n">
        <v>906</v>
      </c>
      <c r="B939" s="1337"/>
      <c r="C939" s="1338" t="s">
        <v>852</v>
      </c>
      <c r="D939" s="1339" t="s">
        <v>853</v>
      </c>
      <c r="E939" s="1829"/>
      <c r="F939" s="1830"/>
      <c r="G939" s="1380"/>
      <c r="H939" s="1380"/>
      <c r="I939" s="1380"/>
      <c r="J939" s="1380"/>
      <c r="K939" s="1009" t="str">
        <f aca="false">(IF($E939&lt;&gt;0,$K$2,IF($F939&lt;&gt;0,$K$2,"")))</f>
        <v/>
      </c>
      <c r="L939" s="1750"/>
    </row>
    <row r="940" customFormat="false" ht="15.75" hidden="true" customHeight="false" outlineLevel="0" collapsed="false">
      <c r="A940" s="1331" t="n">
        <v>907</v>
      </c>
      <c r="B940" s="1337"/>
      <c r="C940" s="1338" t="s">
        <v>854</v>
      </c>
      <c r="D940" s="1339" t="s">
        <v>855</v>
      </c>
      <c r="E940" s="1829"/>
      <c r="F940" s="1830"/>
      <c r="G940" s="1380"/>
      <c r="H940" s="1380"/>
      <c r="I940" s="1380"/>
      <c r="J940" s="1380"/>
      <c r="K940" s="1009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331" t="n">
        <v>910</v>
      </c>
      <c r="B941" s="1337"/>
      <c r="C941" s="1338" t="s">
        <v>856</v>
      </c>
      <c r="D941" s="1339" t="s">
        <v>857</v>
      </c>
      <c r="E941" s="1829"/>
      <c r="F941" s="1830"/>
      <c r="G941" s="1380"/>
      <c r="H941" s="1380"/>
      <c r="I941" s="1380"/>
      <c r="J941" s="1380"/>
      <c r="K941" s="1009" t="str">
        <f aca="false">(IF($E941&lt;&gt;0,$K$2,IF($F941&lt;&gt;0,$K$2,"")))</f>
        <v/>
      </c>
      <c r="L941" s="1750"/>
    </row>
    <row r="942" customFormat="false" ht="16.5" hidden="true" customHeight="false" outlineLevel="0" collapsed="false">
      <c r="A942" s="1331" t="n">
        <v>911</v>
      </c>
      <c r="B942" s="1372"/>
      <c r="C942" s="1373" t="s">
        <v>858</v>
      </c>
      <c r="D942" s="1374" t="s">
        <v>859</v>
      </c>
      <c r="E942" s="1843"/>
      <c r="F942" s="1844"/>
      <c r="G942" s="1380"/>
      <c r="H942" s="1380"/>
      <c r="I942" s="1380"/>
      <c r="J942" s="1380"/>
      <c r="K942" s="1009" t="str">
        <f aca="false">(IF($E942&lt;&gt;0,$K$2,IF($F942&lt;&gt;0,$K$2,"")))</f>
        <v/>
      </c>
      <c r="L942" s="1750"/>
    </row>
    <row r="943" customFormat="false" ht="15.75" hidden="true" customHeight="false" outlineLevel="0" collapsed="false">
      <c r="A943" s="1331" t="n">
        <v>912</v>
      </c>
      <c r="B943" s="1377" t="s">
        <v>860</v>
      </c>
      <c r="C943" s="1378"/>
      <c r="D943" s="1379"/>
      <c r="E943" s="1380"/>
      <c r="F943" s="1380"/>
      <c r="G943" s="1380"/>
      <c r="H943" s="1380"/>
      <c r="I943" s="1380"/>
      <c r="J943" s="1380"/>
      <c r="K943" s="936" t="str">
        <f aca="false">K907</f>
        <v/>
      </c>
      <c r="L943" s="1750"/>
    </row>
    <row r="944" customFormat="false" ht="15.75" hidden="true" customHeight="true" outlineLevel="0" collapsed="false">
      <c r="A944" s="1331" t="n">
        <v>920</v>
      </c>
      <c r="B944" s="1381" t="s">
        <v>861</v>
      </c>
      <c r="C944" s="1381"/>
      <c r="D944" s="1381"/>
      <c r="E944" s="1380"/>
      <c r="F944" s="1380"/>
      <c r="G944" s="1380"/>
      <c r="H944" s="1380"/>
      <c r="I944" s="1380"/>
      <c r="J944" s="1380"/>
      <c r="K944" s="936" t="str">
        <f aca="false">K907</f>
        <v/>
      </c>
      <c r="L944" s="1750"/>
    </row>
    <row r="945" customFormat="false" ht="15.75" hidden="true" customHeight="false" outlineLevel="0" collapsed="false">
      <c r="B945" s="1845"/>
      <c r="C945" s="1845"/>
      <c r="D945" s="1846"/>
      <c r="E945" s="1845"/>
      <c r="F945" s="1845"/>
      <c r="G945" s="1845"/>
      <c r="H945" s="1845"/>
      <c r="I945" s="1845"/>
      <c r="J945" s="1845"/>
      <c r="K945" s="936" t="str">
        <f aca="false">K907</f>
        <v/>
      </c>
      <c r="L945" s="1750"/>
    </row>
    <row r="946" customFormat="false" ht="36" hidden="true" customHeight="true" outlineLevel="0" collapsed="false"/>
  </sheetData>
  <sheetProtection sheet="true" password="81b0" scenarios="true"/>
  <autoFilter ref="K1:K94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49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4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0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1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49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4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0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1">
    <cfRule type="cellIs" priority="46" operator="notEqual" aboveAverage="0" equalAverage="0" bottom="0" percent="0" rank="0" text="" dxfId="89">
      <formula>0</formula>
    </cfRule>
  </conditionalFormatting>
  <conditionalFormatting sqref="D592">
    <cfRule type="cellIs" priority="47" operator="notEqual" aboveAverage="0" equalAverage="0" bottom="0" percent="0" rank="0" text="" dxfId="90">
      <formula>0</formula>
    </cfRule>
  </conditionalFormatting>
  <conditionalFormatting sqref="E747:F747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36">
    <cfRule type="cellIs" priority="51" operator="equal" aboveAverage="0" equalAverage="0" bottom="0" percent="0" rank="0" text="" dxfId="94">
      <formula>0</formula>
    </cfRule>
  </conditionalFormatting>
  <conditionalFormatting sqref="F611">
    <cfRule type="cellIs" priority="52" operator="equal" aboveAverage="0" equalAverage="0" bottom="0" percent="0" rank="0" text="" dxfId="95">
      <formula>0</formula>
    </cfRule>
  </conditionalFormatting>
  <conditionalFormatting sqref="F745">
    <cfRule type="cellIs" priority="53" operator="equal" aboveAverage="0" equalAverage="0" bottom="0" percent="0" rank="0" text="" dxfId="96">
      <formula>0</formula>
    </cfRule>
  </conditionalFormatting>
  <conditionalFormatting sqref="D620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8">
      <formula>0</formula>
    </cfRule>
  </conditionalFormatting>
  <conditionalFormatting sqref="E613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3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18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18">
    <cfRule type="cellIs" priority="63" operator="notEqual" aboveAverage="0" equalAverage="0" bottom="0" percent="0" rank="0" text="" dxfId="106">
      <formula>0</formula>
    </cfRule>
  </conditionalFormatting>
  <conditionalFormatting sqref="E918:F918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07">
    <cfRule type="cellIs" priority="67" operator="equal" aboveAverage="0" equalAverage="0" bottom="0" percent="0" rank="0" text="" dxfId="110">
      <formula>0</formula>
    </cfRule>
  </conditionalFormatting>
  <conditionalFormatting sqref="F782">
    <cfRule type="cellIs" priority="68" operator="equal" aboveAverage="0" equalAverage="0" bottom="0" percent="0" rank="0" text="" dxfId="111">
      <formula>0</formula>
    </cfRule>
  </conditionalFormatting>
  <conditionalFormatting sqref="F916">
    <cfRule type="cellIs" priority="69" operator="equal" aboveAverage="0" equalAverage="0" bottom="0" percent="0" rank="0" text="" dxfId="112">
      <formula>0</formula>
    </cfRule>
  </conditionalFormatting>
  <conditionalFormatting sqref="D791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1">
    <cfRule type="cellIs" priority="71" operator="notEqual" aboveAverage="0" equalAverage="0" bottom="0" percent="0" rank="0" text="" dxfId="114">
      <formula>0</formula>
    </cfRule>
  </conditionalFormatting>
  <conditionalFormatting sqref="E784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4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89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89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8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91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6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true" outlineLevel="0" max="20" min="20" style="1852" width="9.13"/>
    <col collapsed="false" customWidth="false" hidden="false" outlineLevel="0" max="257" min="21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1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7"/>
      <c r="J12" s="1387"/>
      <c r="K12" s="1529"/>
      <c r="L12" s="1390"/>
      <c r="M12" s="1390"/>
      <c r="N12" s="1390"/>
      <c r="O12" s="1390"/>
      <c r="P12" s="1390"/>
      <c r="Q12" s="1390"/>
      <c r="R12" s="1749" t="n">
        <f aca="false">(IF($E144&lt;&gt;0,$K$2,IF($F144&lt;&gt;0,$K$2,IF($G144&lt;&gt;0,$K$2,IF($H144&lt;&gt;0,$K$2,IF($I144&lt;&gt;0,$K$2,IF($J144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7"/>
      <c r="J13" s="1751"/>
      <c r="K13" s="1752"/>
      <c r="L13" s="1390"/>
      <c r="M13" s="1390"/>
      <c r="N13" s="1390"/>
      <c r="O13" s="1390"/>
      <c r="P13" s="1390"/>
      <c r="Q13" s="1390"/>
      <c r="R13" s="1749" t="n">
        <f aca="false">(IF($E144&lt;&gt;0,$K$2,IF($F144&lt;&gt;0,$K$2,IF($G144&lt;&gt;0,$K$2,IF($H144&lt;&gt;0,$K$2,IF($I144&lt;&gt;0,$K$2,IF($J144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2" t="n">
        <f aca="false">$B$7</f>
        <v>0</v>
      </c>
      <c r="J14" s="1122"/>
      <c r="K14" s="1122"/>
      <c r="L14" s="1753"/>
      <c r="M14" s="1753"/>
      <c r="N14" s="1123"/>
      <c r="O14" s="1123"/>
      <c r="P14" s="1123"/>
      <c r="Q14" s="1123"/>
      <c r="R14" s="1749" t="n">
        <f aca="false">(IF($E144&lt;&gt;0,$K$2,IF($F144&lt;&gt;0,$K$2,IF($G144&lt;&gt;0,$K$2,IF($H144&lt;&gt;0,$K$2,IF($I144&lt;&gt;0,$K$2,IF($J144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7"/>
      <c r="K15" s="1118"/>
      <c r="L15" s="390" t="s">
        <v>406</v>
      </c>
      <c r="M15" s="390" t="s">
        <v>407</v>
      </c>
      <c r="N15" s="1120"/>
      <c r="O15" s="1754" t="s">
        <v>1064</v>
      </c>
      <c r="P15" s="1755"/>
      <c r="Q15" s="1756"/>
      <c r="R15" s="1749" t="n">
        <f aca="false">(IF($E144&lt;&gt;0,$K$2,IF($F144&lt;&gt;0,$K$2,IF($G144&lt;&gt;0,$K$2,IF($H144&lt;&gt;0,$K$2,IF($I144&lt;&gt;0,$K$2,IF($J144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49" t="n">
        <f aca="false">(IF($E144&lt;&gt;0,$K$2,IF($F144&lt;&gt;0,$K$2,IF($G144&lt;&gt;0,$K$2,IF($H144&lt;&gt;0,$K$2,IF($I144&lt;&gt;0,$K$2,IF($J144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49" t="n">
        <f aca="false">(IF($E144&lt;&gt;0,$K$2,IF($F144&lt;&gt;0,$K$2,IF($G144&lt;&gt;0,$K$2,IF($H144&lt;&gt;0,$K$2,IF($I144&lt;&gt;0,$K$2,IF($J144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6"/>
      <c r="L18" s="400"/>
      <c r="M18" s="400"/>
      <c r="N18" s="1120"/>
      <c r="O18" s="1120"/>
      <c r="P18" s="1120"/>
      <c r="Q18" s="1120"/>
      <c r="R18" s="1749" t="n">
        <f aca="false">(IF($E144&lt;&gt;0,$K$2,IF($F144&lt;&gt;0,$K$2,IF($G144&lt;&gt;0,$K$2,IF($H144&lt;&gt;0,$K$2,IF($I144&lt;&gt;0,$K$2,IF($J144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28" t="s">
        <v>707</v>
      </c>
      <c r="M19" s="1758" t="n">
        <f aca="false">$F$12</f>
        <v>0</v>
      </c>
      <c r="N19" s="1759"/>
      <c r="O19" s="1120"/>
      <c r="P19" s="1120"/>
      <c r="Q19" s="1120"/>
      <c r="R19" s="1749" t="n">
        <f aca="false">(IF($E144&lt;&gt;0,$K$2,IF($F144&lt;&gt;0,$K$2,IF($G144&lt;&gt;0,$K$2,IF($H144&lt;&gt;0,$K$2,IF($I144&lt;&gt;0,$K$2,IF($J144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49" t="n">
        <f aca="false">(IF($E144&lt;&gt;0,$K$2,IF($F144&lt;&gt;0,$K$2,IF($G144&lt;&gt;0,$K$2,IF($H144&lt;&gt;0,$K$2,IF($I144&lt;&gt;0,$K$2,IF($J144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49" t="n">
        <f aca="false">(IF($E144&lt;&gt;0,$K$2,IF($F144&lt;&gt;0,$K$2,IF($G144&lt;&gt;0,$K$2,IF($H144&lt;&gt;0,$K$2,IF($I144&lt;&gt;0,$K$2,IF($J144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49" t="n">
        <f aca="false">(IF($E144&lt;&gt;0,$K$2,IF($F144&lt;&gt;0,$K$2,IF($G144&lt;&gt;0,$K$2,IF($H144&lt;&gt;0,$K$2,IF($I144&lt;&gt;0,$K$2,IF($J144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5</v>
      </c>
      <c r="L23" s="1143" t="s">
        <v>412</v>
      </c>
      <c r="M23" s="1144" t="s">
        <v>568</v>
      </c>
      <c r="N23" s="1145"/>
      <c r="O23" s="1146"/>
      <c r="P23" s="1145"/>
      <c r="Q23" s="1147"/>
      <c r="R23" s="1749" t="n">
        <f aca="false">(IF($E144&lt;&gt;0,$K$2,IF($F144&lt;&gt;0,$K$2,IF($G144&lt;&gt;0,$K$2,IF($H144&lt;&gt;0,$K$2,IF($I144&lt;&gt;0,$K$2,IF($J144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0" t="s">
        <v>240</v>
      </c>
      <c r="J24" s="1151" t="s">
        <v>569</v>
      </c>
      <c r="K24" s="1763" t="s">
        <v>1066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49" t="n">
        <f aca="false">(IF($E144&lt;&gt;0,$K$2,IF($F144&lt;&gt;0,$K$2,IF($G144&lt;&gt;0,$K$2,IF($H144&lt;&gt;0,$K$2,IF($I144&lt;&gt;0,$K$2,IF($J144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59"/>
      <c r="J25" s="1528"/>
      <c r="K25" s="1764" t="s">
        <v>455</v>
      </c>
      <c r="L25" s="1162" t="s">
        <v>24</v>
      </c>
      <c r="M25" s="1162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4&lt;&gt;0,$K$2,IF($F144&lt;&gt;0,$K$2,IF($G144&lt;&gt;0,$K$2,IF($H144&lt;&gt;0,$K$2,IF($I144&lt;&gt;0,$K$2,IF($J144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94</v>
      </c>
      <c r="L26" s="1313"/>
      <c r="M26" s="1771"/>
      <c r="N26" s="1772"/>
      <c r="O26" s="1773"/>
      <c r="P26" s="1773"/>
      <c r="Q26" s="1774"/>
      <c r="R26" s="1749" t="n">
        <f aca="false">(IF($E144&lt;&gt;0,$K$2,IF($F144&lt;&gt;0,$K$2,IF($G144&lt;&gt;0,$K$2,IF($H144&lt;&gt;0,$K$2,IF($I144&lt;&gt;0,$K$2,IF($J144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8</v>
      </c>
      <c r="L27" s="1771"/>
      <c r="M27" s="1771"/>
      <c r="N27" s="1778"/>
      <c r="O27" s="1779"/>
      <c r="P27" s="1779"/>
      <c r="Q27" s="1780"/>
      <c r="R27" s="1749" t="n">
        <f aca="false">(IF($E144&lt;&gt;0,$K$2,IF($F144&lt;&gt;0,$K$2,IF($G144&lt;&gt;0,$K$2,IF($H144&lt;&gt;0,$K$2,IF($I144&lt;&gt;0,$K$2,IF($J144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69" t="n">
        <f aca="false">+J27</f>
        <v>0</v>
      </c>
      <c r="K28" s="1770" t="s">
        <v>1095</v>
      </c>
      <c r="L28" s="1771"/>
      <c r="M28" s="1771"/>
      <c r="N28" s="1778"/>
      <c r="O28" s="1779"/>
      <c r="P28" s="1779"/>
      <c r="Q28" s="1780"/>
      <c r="R28" s="1749" t="n">
        <f aca="false">(IF($E144&lt;&gt;0,$K$2,IF($F144&lt;&gt;0,$K$2,IF($G144&lt;&gt;0,$K$2,IF($H144&lt;&gt;0,$K$2,IF($I144&lt;&gt;0,$K$2,IF($J144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2"/>
      <c r="J29" s="1783"/>
      <c r="K29" s="1784" t="s">
        <v>1070</v>
      </c>
      <c r="L29" s="1771"/>
      <c r="M29" s="1771"/>
      <c r="N29" s="1785"/>
      <c r="O29" s="1786"/>
      <c r="P29" s="1786"/>
      <c r="Q29" s="1787"/>
      <c r="R29" s="1749" t="n">
        <f aca="false">(IF($E144&lt;&gt;0,$K$2,IF($F144&lt;&gt;0,$K$2,IF($G144&lt;&gt;0,$K$2,IF($H144&lt;&gt;0,$K$2,IF($I144&lt;&gt;0,$K$2,IF($J144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7" t="n">
        <v>20</v>
      </c>
      <c r="H31" s="1857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7" t="n">
        <v>21</v>
      </c>
      <c r="H32" s="1857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7" t="n">
        <v>22</v>
      </c>
      <c r="H33" s="1857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7" t="n">
        <v>23</v>
      </c>
      <c r="H34" s="1857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7" t="n">
        <v>24</v>
      </c>
      <c r="H35" s="1857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7" t="n">
        <v>25</v>
      </c>
      <c r="H36" s="1857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7" t="n">
        <v>26</v>
      </c>
      <c r="H37" s="1857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7" t="n">
        <v>27</v>
      </c>
      <c r="H38" s="1857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7" t="n">
        <v>28</v>
      </c>
      <c r="H39" s="1857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7" t="n">
        <v>29</v>
      </c>
      <c r="H40" s="1857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7" t="n">
        <v>30</v>
      </c>
      <c r="H41" s="1857"/>
      <c r="I41" s="1195"/>
      <c r="J41" s="1207" t="n">
        <f aca="false">J40+1</f>
        <v>552</v>
      </c>
      <c r="K41" s="1208" t="s">
        <v>1071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7" t="n">
        <v>31</v>
      </c>
      <c r="H42" s="1857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7" t="n">
        <v>32</v>
      </c>
      <c r="H43" s="1857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7" t="n">
        <v>33</v>
      </c>
      <c r="H44" s="1857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7" t="n">
        <v>34</v>
      </c>
      <c r="H45" s="1857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7" t="n">
        <v>35</v>
      </c>
      <c r="H46" s="1857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7" t="n">
        <v>36</v>
      </c>
      <c r="H47" s="1857"/>
      <c r="I47" s="1173" t="n">
        <v>800</v>
      </c>
      <c r="J47" s="1213" t="s">
        <v>1072</v>
      </c>
      <c r="K47" s="1213"/>
      <c r="L47" s="1789"/>
      <c r="M47" s="1215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7" t="n">
        <v>37</v>
      </c>
      <c r="H48" s="1857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7" t="n">
        <v>38</v>
      </c>
      <c r="H49" s="1857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7" t="n">
        <v>39</v>
      </c>
      <c r="E50" s="1862"/>
      <c r="H50" s="1857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7" t="n">
        <v>40</v>
      </c>
      <c r="E51" s="1862"/>
      <c r="H51" s="1857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7" t="n">
        <v>41</v>
      </c>
      <c r="E52" s="1862"/>
      <c r="H52" s="1857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7" t="n">
        <v>42</v>
      </c>
      <c r="E53" s="1862"/>
      <c r="H53" s="1857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7" t="n">
        <v>43</v>
      </c>
      <c r="E54" s="1862"/>
      <c r="H54" s="1857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7" t="n">
        <v>44</v>
      </c>
      <c r="E55" s="1862"/>
      <c r="H55" s="1857"/>
      <c r="I55" s="1181"/>
      <c r="J55" s="1223" t="n">
        <v>1020</v>
      </c>
      <c r="K55" s="1224" t="s">
        <v>744</v>
      </c>
      <c r="L55" s="1793"/>
      <c r="M55" s="1226" t="n">
        <f aca="false">N55+O55+P55+Q55</f>
        <v>0</v>
      </c>
      <c r="N55" s="1440"/>
      <c r="O55" s="1441"/>
      <c r="P55" s="1441"/>
      <c r="Q55" s="1442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7" t="n">
        <v>45</v>
      </c>
      <c r="E56" s="1862"/>
      <c r="H56" s="1857"/>
      <c r="I56" s="1196"/>
      <c r="J56" s="1230" t="n">
        <v>1030</v>
      </c>
      <c r="K56" s="1231" t="s">
        <v>746</v>
      </c>
      <c r="L56" s="1794"/>
      <c r="M56" s="1233" t="n">
        <f aca="false">N56+O56+P56+Q56</f>
        <v>0</v>
      </c>
      <c r="N56" s="1433"/>
      <c r="O56" s="1434"/>
      <c r="P56" s="1434"/>
      <c r="Q56" s="1435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7" t="n">
        <v>46</v>
      </c>
      <c r="E57" s="1862"/>
      <c r="H57" s="1857"/>
      <c r="I57" s="1196"/>
      <c r="J57" s="1223" t="n">
        <v>1051</v>
      </c>
      <c r="K57" s="1238" t="s">
        <v>747</v>
      </c>
      <c r="L57" s="1793"/>
      <c r="M57" s="1226" t="n">
        <f aca="false">N57+O57+P57+Q57</f>
        <v>0</v>
      </c>
      <c r="N57" s="1440"/>
      <c r="O57" s="1441"/>
      <c r="P57" s="1441"/>
      <c r="Q57" s="1442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7" t="n">
        <v>48</v>
      </c>
      <c r="E59" s="1862"/>
      <c r="H59" s="1857"/>
      <c r="I59" s="1196"/>
      <c r="J59" s="1230" t="n">
        <v>1053</v>
      </c>
      <c r="K59" s="1231" t="s">
        <v>749</v>
      </c>
      <c r="L59" s="1794"/>
      <c r="M59" s="1233" t="n">
        <f aca="false">N59+O59+P59+Q59</f>
        <v>0</v>
      </c>
      <c r="N59" s="1433"/>
      <c r="O59" s="1434"/>
      <c r="P59" s="1434"/>
      <c r="Q59" s="1435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7" t="n">
        <v>49</v>
      </c>
      <c r="E60" s="1862"/>
      <c r="H60" s="1857"/>
      <c r="I60" s="1196"/>
      <c r="J60" s="1223" t="n">
        <v>1062</v>
      </c>
      <c r="K60" s="1224" t="s">
        <v>750</v>
      </c>
      <c r="L60" s="1793"/>
      <c r="M60" s="1226" t="n">
        <f aca="false">N60+O60+P60+Q60</f>
        <v>0</v>
      </c>
      <c r="N60" s="1440"/>
      <c r="O60" s="1441"/>
      <c r="P60" s="1441"/>
      <c r="Q60" s="1442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7" t="n">
        <v>50</v>
      </c>
      <c r="E61" s="1862"/>
      <c r="H61" s="1857"/>
      <c r="I61" s="1196"/>
      <c r="J61" s="1230" t="n">
        <v>1063</v>
      </c>
      <c r="K61" s="1239" t="s">
        <v>751</v>
      </c>
      <c r="L61" s="1794"/>
      <c r="M61" s="1233" t="n">
        <f aca="false">N61+O61+P61+Q61</f>
        <v>0</v>
      </c>
      <c r="N61" s="1433"/>
      <c r="O61" s="1434"/>
      <c r="P61" s="1434"/>
      <c r="Q61" s="1435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7" t="n">
        <v>51</v>
      </c>
      <c r="E62" s="1862"/>
      <c r="H62" s="1857"/>
      <c r="I62" s="1196"/>
      <c r="J62" s="1240" t="n">
        <v>1069</v>
      </c>
      <c r="K62" s="1241" t="s">
        <v>752</v>
      </c>
      <c r="L62" s="1795"/>
      <c r="M62" s="1243" t="n">
        <f aca="false">N62+O62+P62+Q62</f>
        <v>0</v>
      </c>
      <c r="N62" s="1613"/>
      <c r="O62" s="1614"/>
      <c r="P62" s="1614"/>
      <c r="Q62" s="1615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7" t="n">
        <v>52</v>
      </c>
      <c r="E63" s="1862"/>
      <c r="H63" s="1857"/>
      <c r="I63" s="1181"/>
      <c r="J63" s="1223" t="n">
        <v>1091</v>
      </c>
      <c r="K63" s="1238" t="s">
        <v>753</v>
      </c>
      <c r="L63" s="1793"/>
      <c r="M63" s="1226" t="n">
        <f aca="false">N63+O63+P63+Q63</f>
        <v>0</v>
      </c>
      <c r="N63" s="1440"/>
      <c r="O63" s="1441"/>
      <c r="P63" s="1441"/>
      <c r="Q63" s="1442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7" t="n">
        <v>53</v>
      </c>
      <c r="E64" s="1862"/>
      <c r="H64" s="1857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7" t="n">
        <v>54</v>
      </c>
      <c r="E65" s="1862"/>
      <c r="H65" s="1857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7" t="n">
        <v>55</v>
      </c>
      <c r="E66" s="1862"/>
      <c r="H66" s="1857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7" t="n">
        <v>56</v>
      </c>
      <c r="E67" s="1862"/>
      <c r="H67" s="1857"/>
      <c r="I67" s="1196"/>
      <c r="J67" s="1182" t="n">
        <v>1901</v>
      </c>
      <c r="K67" s="1796" t="s">
        <v>1073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7" t="n">
        <v>57</v>
      </c>
      <c r="E68" s="1862"/>
      <c r="H68" s="1857"/>
      <c r="I68" s="1250"/>
      <c r="J68" s="1197" t="n">
        <v>1981</v>
      </c>
      <c r="K68" s="1797" t="s">
        <v>1074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7" t="n">
        <v>58</v>
      </c>
      <c r="E69" s="1862"/>
      <c r="H69" s="1857"/>
      <c r="I69" s="1196"/>
      <c r="J69" s="1188" t="n">
        <v>1991</v>
      </c>
      <c r="K69" s="1279" t="s">
        <v>1075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7" t="n">
        <v>59</v>
      </c>
      <c r="E70" s="1862"/>
      <c r="H70" s="1857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7" t="n">
        <v>60</v>
      </c>
      <c r="E71" s="1862"/>
      <c r="H71" s="1857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7" t="n">
        <v>61</v>
      </c>
      <c r="E72" s="1862"/>
      <c r="H72" s="1857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7" t="n">
        <v>62</v>
      </c>
      <c r="E73" s="1862"/>
      <c r="H73" s="1857"/>
      <c r="I73" s="1250"/>
      <c r="J73" s="1197" t="n">
        <v>2125</v>
      </c>
      <c r="K73" s="1203" t="s">
        <v>1076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7" t="n">
        <v>63</v>
      </c>
      <c r="H74" s="1857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7" t="n">
        <v>64</v>
      </c>
      <c r="H75" s="1857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7" t="n">
        <v>65</v>
      </c>
      <c r="H76" s="1857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7" t="n">
        <v>66</v>
      </c>
      <c r="H77" s="1857"/>
      <c r="I77" s="1196"/>
      <c r="J77" s="1182" t="n">
        <v>2221</v>
      </c>
      <c r="K77" s="1183" t="s">
        <v>1077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7" t="n">
        <v>67</v>
      </c>
      <c r="H78" s="1857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7" t="n">
        <v>68</v>
      </c>
      <c r="H79" s="1857"/>
      <c r="I79" s="1173" t="n">
        <v>2500</v>
      </c>
      <c r="J79" s="1255" t="s">
        <v>464</v>
      </c>
      <c r="K79" s="1255"/>
      <c r="L79" s="1789"/>
      <c r="M79" s="1215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7" t="n">
        <v>69</v>
      </c>
      <c r="H80" s="1857"/>
      <c r="I80" s="1173" t="n">
        <v>2600</v>
      </c>
      <c r="J80" s="1256" t="s">
        <v>465</v>
      </c>
      <c r="K80" s="1256"/>
      <c r="L80" s="1789"/>
      <c r="M80" s="1215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7" t="n">
        <v>70</v>
      </c>
      <c r="H81" s="1857"/>
      <c r="I81" s="1173" t="n">
        <v>2700</v>
      </c>
      <c r="J81" s="1256" t="s">
        <v>466</v>
      </c>
      <c r="K81" s="1256"/>
      <c r="L81" s="1789"/>
      <c r="M81" s="1215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7" t="n">
        <v>71</v>
      </c>
      <c r="H82" s="1857"/>
      <c r="I82" s="1173" t="n">
        <v>2800</v>
      </c>
      <c r="J82" s="1256" t="s">
        <v>766</v>
      </c>
      <c r="K82" s="1256"/>
      <c r="L82" s="1789"/>
      <c r="M82" s="1215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7" t="n">
        <v>72</v>
      </c>
      <c r="H83" s="1857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7" t="n">
        <v>73</v>
      </c>
      <c r="H84" s="1857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31.5" hidden="false" customHeight="false" outlineLevel="0" collapsed="false">
      <c r="A85" s="1847" t="n">
        <v>74</v>
      </c>
      <c r="H85" s="1857"/>
      <c r="I85" s="1250"/>
      <c r="J85" s="1230" t="n">
        <v>2969</v>
      </c>
      <c r="K85" s="1259" t="s">
        <v>768</v>
      </c>
      <c r="L85" s="1794"/>
      <c r="M85" s="1233" t="n">
        <f aca="false">N85+O85+P85+Q85</f>
        <v>0</v>
      </c>
      <c r="N85" s="1433"/>
      <c r="O85" s="1434"/>
      <c r="P85" s="1434"/>
      <c r="Q85" s="1435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7" t="n">
        <v>75</v>
      </c>
      <c r="H86" s="1857"/>
      <c r="I86" s="1250"/>
      <c r="J86" s="1260" t="n">
        <v>2970</v>
      </c>
      <c r="K86" s="1261" t="s">
        <v>769</v>
      </c>
      <c r="L86" s="1798"/>
      <c r="M86" s="1263" t="n">
        <f aca="false">N86+O86+P86+Q86</f>
        <v>0</v>
      </c>
      <c r="N86" s="1679"/>
      <c r="O86" s="1680"/>
      <c r="P86" s="1680"/>
      <c r="Q86" s="1681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15.75" hidden="false" customHeight="false" outlineLevel="0" collapsed="false">
      <c r="A87" s="1847" t="n">
        <v>76</v>
      </c>
      <c r="H87" s="1857"/>
      <c r="I87" s="1250"/>
      <c r="J87" s="1240" t="n">
        <v>2989</v>
      </c>
      <c r="K87" s="1267" t="s">
        <v>770</v>
      </c>
      <c r="L87" s="1795"/>
      <c r="M87" s="1243" t="n">
        <f aca="false">N87+O87+P87+Q87</f>
        <v>0</v>
      </c>
      <c r="N87" s="1613"/>
      <c r="O87" s="1614"/>
      <c r="P87" s="1614"/>
      <c r="Q87" s="1615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8.75" hidden="false" customHeight="true" outlineLevel="0" collapsed="false">
      <c r="A88" s="1847" t="n">
        <v>77</v>
      </c>
      <c r="H88" s="1857"/>
      <c r="I88" s="1196"/>
      <c r="J88" s="1223" t="n">
        <v>2991</v>
      </c>
      <c r="K88" s="1268" t="s">
        <v>771</v>
      </c>
      <c r="L88" s="1793"/>
      <c r="M88" s="1226" t="n">
        <f aca="false">N88+O88+P88+Q88</f>
        <v>0</v>
      </c>
      <c r="N88" s="1440"/>
      <c r="O88" s="1441"/>
      <c r="P88" s="1441"/>
      <c r="Q88" s="1442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18.75" hidden="false" customHeight="true" outlineLevel="0" collapsed="false">
      <c r="A89" s="1847" t="n">
        <v>78</v>
      </c>
      <c r="H89" s="1857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7" t="n">
        <v>79</v>
      </c>
      <c r="H90" s="1857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7" t="n">
        <v>80</v>
      </c>
      <c r="H91" s="1857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7" t="n">
        <v>81</v>
      </c>
      <c r="H92" s="1857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7" t="n">
        <v>82</v>
      </c>
      <c r="H93" s="1857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7" t="n">
        <v>83</v>
      </c>
      <c r="H94" s="1857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7" t="n">
        <v>84</v>
      </c>
      <c r="H95" s="1857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31.5" hidden="false" customHeight="false" outlineLevel="0" collapsed="false">
      <c r="A96" s="1847" t="n">
        <v>85</v>
      </c>
      <c r="H96" s="1857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5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7" t="n">
        <v>86</v>
      </c>
      <c r="H97" s="1857"/>
      <c r="I97" s="1173" t="n">
        <v>3900</v>
      </c>
      <c r="J97" s="1248" t="s">
        <v>470</v>
      </c>
      <c r="K97" s="1248"/>
      <c r="L97" s="1789"/>
      <c r="M97" s="1215" t="n">
        <f aca="false">N97+O97+P97+Q97</f>
        <v>0</v>
      </c>
      <c r="N97" s="1790"/>
      <c r="O97" s="1791"/>
      <c r="P97" s="1791"/>
      <c r="Q97" s="1792"/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18.75" hidden="false" customHeight="true" outlineLevel="0" collapsed="false">
      <c r="A98" s="1847" t="n">
        <v>87</v>
      </c>
      <c r="H98" s="1857"/>
      <c r="I98" s="1173" t="n">
        <v>4000</v>
      </c>
      <c r="J98" s="1248" t="s">
        <v>471</v>
      </c>
      <c r="K98" s="1248"/>
      <c r="L98" s="1789"/>
      <c r="M98" s="1215" t="n">
        <f aca="false">N98+O98+P98+Q98</f>
        <v>0</v>
      </c>
      <c r="N98" s="1790"/>
      <c r="O98" s="1791"/>
      <c r="P98" s="1791"/>
      <c r="Q98" s="1792"/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7" t="n">
        <v>88</v>
      </c>
      <c r="H99" s="1857"/>
      <c r="I99" s="1173" t="n">
        <v>4100</v>
      </c>
      <c r="J99" s="1248" t="s">
        <v>472</v>
      </c>
      <c r="K99" s="1248"/>
      <c r="L99" s="1789"/>
      <c r="M99" s="1215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7" t="n">
        <v>89</v>
      </c>
      <c r="H100" s="1857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7" t="n">
        <v>90</v>
      </c>
      <c r="H101" s="1857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7" t="n">
        <v>91</v>
      </c>
      <c r="H102" s="1857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7" t="n">
        <v>92</v>
      </c>
      <c r="H103" s="1857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7" t="n">
        <v>93</v>
      </c>
      <c r="H104" s="1857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7" t="n">
        <v>94</v>
      </c>
      <c r="H105" s="1857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7" t="n">
        <v>95</v>
      </c>
      <c r="H106" s="1857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7" t="n">
        <v>96</v>
      </c>
      <c r="H107" s="1857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7" t="n">
        <v>97</v>
      </c>
      <c r="H108" s="1857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7" t="n">
        <v>98</v>
      </c>
      <c r="H109" s="1857"/>
      <c r="I109" s="1277"/>
      <c r="J109" s="1197" t="n">
        <v>4302</v>
      </c>
      <c r="K109" s="1278" t="s">
        <v>1078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7" t="n">
        <v>99</v>
      </c>
      <c r="H110" s="1857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7" t="n">
        <v>100</v>
      </c>
      <c r="H111" s="1857"/>
      <c r="I111" s="1173" t="n">
        <v>4400</v>
      </c>
      <c r="J111" s="1248" t="s">
        <v>475</v>
      </c>
      <c r="K111" s="1248"/>
      <c r="L111" s="1789"/>
      <c r="M111" s="1215" t="n">
        <f aca="false">N111+O111+P111+Q111</f>
        <v>0</v>
      </c>
      <c r="N111" s="1790"/>
      <c r="O111" s="1791"/>
      <c r="P111" s="1791"/>
      <c r="Q111" s="1792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7" t="n">
        <v>101</v>
      </c>
      <c r="H112" s="1857"/>
      <c r="I112" s="1173" t="n">
        <v>4500</v>
      </c>
      <c r="J112" s="1248" t="s">
        <v>788</v>
      </c>
      <c r="K112" s="1248"/>
      <c r="L112" s="1789"/>
      <c r="M112" s="1215" t="n">
        <f aca="false">N112+O112+P112+Q112</f>
        <v>0</v>
      </c>
      <c r="N112" s="1790"/>
      <c r="O112" s="1791"/>
      <c r="P112" s="1791"/>
      <c r="Q112" s="179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7" t="n">
        <v>102</v>
      </c>
      <c r="H113" s="1857"/>
      <c r="I113" s="1173" t="n">
        <v>4600</v>
      </c>
      <c r="J113" s="1256" t="s">
        <v>477</v>
      </c>
      <c r="K113" s="1256"/>
      <c r="L113" s="1789"/>
      <c r="M113" s="1215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7" t="n">
        <v>103</v>
      </c>
      <c r="H114" s="1857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7" t="n">
        <v>104</v>
      </c>
      <c r="H115" s="1857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7" t="n">
        <v>105</v>
      </c>
      <c r="H116" s="1857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7" t="n">
        <v>106</v>
      </c>
      <c r="H117" s="1857"/>
      <c r="I117" s="1281" t="n">
        <v>5100</v>
      </c>
      <c r="J117" s="1282" t="s">
        <v>479</v>
      </c>
      <c r="K117" s="1282"/>
      <c r="L117" s="1789"/>
      <c r="M117" s="1215" t="n">
        <f aca="false">N117+O117+P117+Q117</f>
        <v>0</v>
      </c>
      <c r="N117" s="1790"/>
      <c r="O117" s="1791"/>
      <c r="P117" s="1791"/>
      <c r="Q117" s="1792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7" t="n">
        <v>107</v>
      </c>
      <c r="H118" s="1857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7" t="n">
        <v>108</v>
      </c>
      <c r="H119" s="1857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7" t="n">
        <v>109</v>
      </c>
      <c r="H120" s="1857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7" t="n">
        <v>110</v>
      </c>
      <c r="H121" s="1857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7" t="n">
        <v>111</v>
      </c>
      <c r="H122" s="1857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7" t="n">
        <v>112</v>
      </c>
      <c r="H123" s="1857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7" t="n">
        <v>113</v>
      </c>
      <c r="H124" s="1857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7" t="n">
        <v>114</v>
      </c>
      <c r="H125" s="1857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7" t="n">
        <v>115</v>
      </c>
      <c r="H126" s="1857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7" t="n">
        <v>116</v>
      </c>
      <c r="H127" s="1857"/>
      <c r="I127" s="1284"/>
      <c r="J127" s="1285" t="n">
        <v>5301</v>
      </c>
      <c r="K127" s="1286" t="s">
        <v>1079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7" t="n">
        <v>117</v>
      </c>
      <c r="H128" s="1857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7" t="n">
        <v>118</v>
      </c>
      <c r="H129" s="1857"/>
      <c r="I129" s="1281" t="n">
        <v>5400</v>
      </c>
      <c r="J129" s="1282" t="s">
        <v>482</v>
      </c>
      <c r="K129" s="1282"/>
      <c r="L129" s="1789"/>
      <c r="M129" s="1215" t="n">
        <f aca="false">N129+O129+P129+Q129</f>
        <v>0</v>
      </c>
      <c r="N129" s="1790"/>
      <c r="O129" s="1791"/>
      <c r="P129" s="1791"/>
      <c r="Q129" s="1792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7" t="n">
        <v>119</v>
      </c>
      <c r="H130" s="1857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7" t="n">
        <v>120</v>
      </c>
      <c r="H131" s="1857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7" t="n">
        <v>121</v>
      </c>
      <c r="H132" s="1857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7" t="n">
        <v>122</v>
      </c>
      <c r="H133" s="1857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7" t="n">
        <v>123</v>
      </c>
      <c r="H134" s="1857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7" t="n">
        <v>124</v>
      </c>
      <c r="H135" s="1857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7" t="n">
        <v>125</v>
      </c>
      <c r="H136" s="1857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7" t="n">
        <v>126</v>
      </c>
      <c r="H137" s="1857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7" t="n">
        <v>127</v>
      </c>
      <c r="H138" s="1857"/>
      <c r="I138" s="1196"/>
      <c r="J138" s="1296" t="n">
        <v>4071</v>
      </c>
      <c r="K138" s="1297" t="s">
        <v>807</v>
      </c>
      <c r="L138" s="1799"/>
      <c r="M138" s="1299" t="n">
        <f aca="false">N138+O138+P138+Q138</f>
        <v>0</v>
      </c>
      <c r="N138" s="1714"/>
      <c r="O138" s="1800"/>
      <c r="P138" s="1800"/>
      <c r="Q138" s="180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7.5" hidden="false" customHeight="true" outlineLevel="0" collapsed="false">
      <c r="A139" s="1847" t="n">
        <v>128</v>
      </c>
      <c r="H139" s="1857"/>
      <c r="I139" s="1802"/>
      <c r="J139" s="1803"/>
      <c r="K139" s="1312"/>
      <c r="L139" s="1804"/>
      <c r="M139" s="1805"/>
      <c r="N139" s="1805"/>
      <c r="O139" s="1805"/>
      <c r="P139" s="1805"/>
      <c r="Q139" s="1806"/>
      <c r="R139" s="1749" t="str">
        <f aca="false">(IF($E139&lt;&gt;0,$K$2,IF($F139&lt;&gt;0,$K$2,IF($G139&lt;&gt;0,$K$2,IF($H139&lt;&gt;0,$K$2,IF($I139&lt;&gt;0,$K$2,IF($J139&lt;&gt;0,$K$2,"")))))))</f>
        <v/>
      </c>
      <c r="S139" s="1788"/>
    </row>
    <row r="140" customFormat="false" ht="18.75" hidden="false" customHeight="true" outlineLevel="0" collapsed="false">
      <c r="A140" s="1847" t="n">
        <v>129</v>
      </c>
      <c r="H140" s="1857"/>
      <c r="I140" s="1807" t="n">
        <v>98</v>
      </c>
      <c r="J140" s="1808" t="s">
        <v>486</v>
      </c>
      <c r="K140" s="1808"/>
      <c r="L140" s="1809"/>
      <c r="M140" s="1810" t="n">
        <f aca="false">N140+O140+P140+Q140</f>
        <v>0</v>
      </c>
      <c r="N140" s="1811" t="n">
        <v>0</v>
      </c>
      <c r="O140" s="1812" t="n">
        <v>0</v>
      </c>
      <c r="P140" s="1812" t="n">
        <v>0</v>
      </c>
      <c r="Q140" s="1813" t="n">
        <v>0</v>
      </c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15.75" hidden="true" customHeight="false" outlineLevel="0" collapsed="false">
      <c r="A141" s="1847" t="n">
        <v>130</v>
      </c>
      <c r="H141" s="1857"/>
      <c r="I141" s="1310"/>
      <c r="J141" s="1311"/>
      <c r="K141" s="1814"/>
      <c r="L141" s="1170"/>
      <c r="M141" s="1170"/>
      <c r="N141" s="1170"/>
      <c r="O141" s="1170"/>
      <c r="P141" s="1170"/>
      <c r="Q141" s="1171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5.75" hidden="true" customHeight="false" outlineLevel="0" collapsed="false">
      <c r="A142" s="1847" t="n">
        <v>131</v>
      </c>
      <c r="H142" s="1857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49" t="str">
        <f aca="false">(IF($E142&lt;&gt;0,$K$2,IF($F142&lt;&gt;0,$K$2,IF($G142&lt;&gt;0,$K$2,IF($H142&lt;&gt;0,$K$2,IF($I142&lt;&gt;0,$K$2,IF($J142&lt;&gt;0,$K$2,"")))))))</f>
        <v/>
      </c>
      <c r="S142" s="1788"/>
    </row>
    <row r="143" customFormat="false" ht="7.5" hidden="false" customHeight="true" outlineLevel="0" collapsed="false">
      <c r="A143" s="1847" t="n">
        <v>132</v>
      </c>
      <c r="H143" s="1857"/>
      <c r="I143" s="1815"/>
      <c r="J143" s="1816"/>
      <c r="K143" s="1312"/>
      <c r="L143" s="1111"/>
      <c r="M143" s="1111"/>
      <c r="N143" s="1111"/>
      <c r="O143" s="1111"/>
      <c r="P143" s="1111"/>
      <c r="Q143" s="131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20.25" hidden="false" customHeight="true" outlineLevel="0" collapsed="false">
      <c r="A144" s="1847" t="n">
        <v>133</v>
      </c>
      <c r="H144" s="1857"/>
      <c r="I144" s="1316"/>
      <c r="J144" s="1316" t="s">
        <v>705</v>
      </c>
      <c r="K144" s="1817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49" t="n">
        <f aca="false">(IF($E144&lt;&gt;0,$K$2,IF($F144&lt;&gt;0,$K$2,IF($G144&lt;&gt;0,$K$2,IF($H144&lt;&gt;0,$K$2,IF($I144&lt;&gt;0,$K$2,IF($J144&lt;&gt;0,$K$2,"")))))))</f>
        <v>0</v>
      </c>
      <c r="S144" s="1818" t="str">
        <f aca="false">LEFT(J27,1)</f>
        <v>0</v>
      </c>
      <c r="T144" s="1863"/>
    </row>
    <row r="145" customFormat="false" ht="16.5" hidden="false" customHeight="false" outlineLevel="0" collapsed="false">
      <c r="A145" s="1847" t="n">
        <v>134</v>
      </c>
      <c r="H145" s="1857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0"/>
    </row>
    <row r="146" customFormat="false" ht="15.75" hidden="false" customHeight="false" outlineLevel="0" collapsed="false">
      <c r="A146" s="1847" t="n">
        <v>135</v>
      </c>
      <c r="H146" s="1857"/>
      <c r="I146" s="1528"/>
      <c r="J146" s="1543"/>
      <c r="K146" s="181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0"/>
    </row>
    <row r="147" customFormat="false" ht="15.75" hidden="false" customHeight="false" outlineLevel="0" collapsed="false">
      <c r="A147" s="1847" t="n">
        <v>136</v>
      </c>
      <c r="H147" s="1857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0" t="str">
        <f aca="false">(IF(SUM(R158:R179)&lt;&gt;0,$K$2,""))</f>
        <v/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0" t="str">
        <f aca="false">(IF(SUM(R158:R179)&lt;&gt;0,$K$2,""))</f>
        <v/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0" t="str">
        <f aca="false">(IF(SUM(R158:R179)&lt;&gt;0,$K$2,""))</f>
        <v/>
      </c>
      <c r="S149" s="1750"/>
    </row>
    <row r="150" customFormat="false" ht="27" hidden="false" customHeight="true" outlineLevel="0" collapsed="false">
      <c r="A150" s="1847" t="n">
        <v>139</v>
      </c>
      <c r="H150" s="1857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0" t="str">
        <f aca="false">(IF(SUM(R158:R179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0" t="str">
        <f aca="false">(IF(SUM(R158:R179)&lt;&gt;0,$K$2,""))</f>
        <v/>
      </c>
      <c r="S151" s="1750"/>
    </row>
    <row r="152" customFormat="false" ht="6" hidden="false" customHeight="true" outlineLevel="0" collapsed="false">
      <c r="A152" s="1847" t="n">
        <v>141</v>
      </c>
      <c r="H152" s="1857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0" t="str">
        <f aca="false">(IF(SUM(R158:R179)&lt;&gt;0,$K$2,""))</f>
        <v/>
      </c>
      <c r="S152" s="1750"/>
    </row>
    <row r="153" customFormat="false" ht="27" hidden="false" customHeight="true" outlineLevel="0" collapsed="false">
      <c r="A153" s="1847" t="n">
        <v>142</v>
      </c>
      <c r="H153" s="1857"/>
      <c r="I153" s="1757" t="n">
        <f aca="false">$B$12</f>
        <v>0</v>
      </c>
      <c r="J153" s="1757"/>
      <c r="K153" s="1757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20" t="str">
        <f aca="false">(IF(SUM(R158:R179)&lt;&gt;0,$K$2,""))</f>
        <v/>
      </c>
      <c r="S153" s="1750"/>
    </row>
    <row r="154" customFormat="false" ht="15.75" hidden="false" customHeight="false" outlineLevel="0" collapsed="false">
      <c r="A154" s="1847" t="n">
        <v>143</v>
      </c>
      <c r="H154" s="1857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0" t="str">
        <f aca="false">(IF(SUM(R158:R179)&lt;&gt;0,$K$2,""))</f>
        <v/>
      </c>
      <c r="S154" s="1750"/>
    </row>
    <row r="155" customFormat="false" ht="21.75" hidden="false" customHeight="true" outlineLevel="0" collapsed="false">
      <c r="A155" s="1847" t="n">
        <v>144</v>
      </c>
      <c r="H155" s="1857"/>
      <c r="I155" s="1821"/>
      <c r="J155" s="1821"/>
      <c r="K155" s="1328" t="s">
        <v>809</v>
      </c>
      <c r="L155" s="411" t="n">
        <f aca="false">$E$15</f>
        <v>0</v>
      </c>
      <c r="M155" s="1822" t="n">
        <f aca="false">$F$15</f>
        <v>0</v>
      </c>
      <c r="N155" s="1111"/>
      <c r="O155" s="1111"/>
      <c r="P155" s="1111"/>
      <c r="Q155" s="1111"/>
      <c r="R155" s="1820" t="str">
        <f aca="false">(IF(SUM(R158:R179)&lt;&gt;0,$K$2,""))</f>
        <v/>
      </c>
      <c r="S155" s="1750"/>
    </row>
    <row r="156" customFormat="false" ht="18.75" hidden="false" customHeight="true" outlineLevel="0" collapsed="false">
      <c r="A156" s="1847" t="n">
        <v>145</v>
      </c>
      <c r="H156" s="1857"/>
      <c r="I156" s="1127"/>
      <c r="J156" s="1117"/>
      <c r="K156" s="1330" t="s">
        <v>1080</v>
      </c>
      <c r="L156" s="1120"/>
      <c r="M156" s="1120" t="s">
        <v>410</v>
      </c>
      <c r="N156" s="1120"/>
      <c r="O156" s="1111"/>
      <c r="P156" s="1120"/>
      <c r="Q156" s="1111"/>
      <c r="R156" s="1820" t="str">
        <f aca="false">(IF(SUM(R158:R179)&lt;&gt;0,$K$2,""))</f>
        <v/>
      </c>
      <c r="S156" s="1750"/>
    </row>
    <row r="157" customFormat="false" ht="21" hidden="false" customHeight="true" outlineLevel="0" collapsed="false">
      <c r="A157" s="1847" t="n">
        <v>146</v>
      </c>
      <c r="H157" s="1857"/>
      <c r="I157" s="1332" t="s">
        <v>811</v>
      </c>
      <c r="J157" s="1333" t="s">
        <v>1081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20" t="str">
        <f aca="false">(IF(SUM(R158:R179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337"/>
      <c r="J158" s="1338" t="s">
        <v>816</v>
      </c>
      <c r="K158" s="1339" t="s">
        <v>817</v>
      </c>
      <c r="L158" s="1823"/>
      <c r="M158" s="182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0"/>
    </row>
    <row r="159" customFormat="false" ht="18.75" hidden="false" customHeight="true" outlineLevel="0" collapsed="false">
      <c r="A159" s="1847" t="n">
        <v>148</v>
      </c>
      <c r="H159" s="1857"/>
      <c r="I159" s="1342"/>
      <c r="J159" s="1343" t="s">
        <v>818</v>
      </c>
      <c r="K159" s="1344" t="s">
        <v>819</v>
      </c>
      <c r="L159" s="1825"/>
      <c r="M159" s="182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47"/>
      <c r="J160" s="1348" t="s">
        <v>820</v>
      </c>
      <c r="K160" s="1349" t="s">
        <v>821</v>
      </c>
      <c r="L160" s="1827"/>
      <c r="M160" s="182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37"/>
      <c r="J161" s="1338" t="s">
        <v>822</v>
      </c>
      <c r="K161" s="1339" t="s">
        <v>823</v>
      </c>
      <c r="L161" s="1829"/>
      <c r="M161" s="183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2"/>
      <c r="J162" s="1343" t="s">
        <v>824</v>
      </c>
      <c r="K162" s="1344" t="s">
        <v>819</v>
      </c>
      <c r="L162" s="1825"/>
      <c r="M162" s="182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52"/>
      <c r="J163" s="1353" t="s">
        <v>825</v>
      </c>
      <c r="K163" s="1354" t="s">
        <v>826</v>
      </c>
      <c r="L163" s="1831"/>
      <c r="M163" s="183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37"/>
      <c r="J164" s="1338" t="s">
        <v>827</v>
      </c>
      <c r="K164" s="1339" t="s">
        <v>828</v>
      </c>
      <c r="L164" s="1833"/>
      <c r="M164" s="183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42"/>
      <c r="J165" s="1359" t="s">
        <v>829</v>
      </c>
      <c r="K165" s="1360" t="s">
        <v>830</v>
      </c>
      <c r="L165" s="1835"/>
      <c r="M165" s="183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52"/>
      <c r="J166" s="1348" t="s">
        <v>831</v>
      </c>
      <c r="K166" s="1349" t="s">
        <v>832</v>
      </c>
      <c r="L166" s="1837"/>
      <c r="M166" s="183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37"/>
      <c r="J167" s="1338" t="s">
        <v>834</v>
      </c>
      <c r="K167" s="1339" t="s">
        <v>835</v>
      </c>
      <c r="L167" s="1829"/>
      <c r="M167" s="183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42"/>
      <c r="J168" s="1359" t="s">
        <v>836</v>
      </c>
      <c r="K168" s="1360" t="s">
        <v>837</v>
      </c>
      <c r="L168" s="1839"/>
      <c r="M168" s="184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52"/>
      <c r="J169" s="1348" t="s">
        <v>838</v>
      </c>
      <c r="K169" s="1349" t="s">
        <v>839</v>
      </c>
      <c r="L169" s="1827"/>
      <c r="M169" s="182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37"/>
      <c r="J170" s="1338" t="s">
        <v>840</v>
      </c>
      <c r="K170" s="1339" t="s">
        <v>841</v>
      </c>
      <c r="L170" s="1829"/>
      <c r="M170" s="183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37"/>
      <c r="J171" s="1338" t="s">
        <v>842</v>
      </c>
      <c r="K171" s="1339" t="s">
        <v>843</v>
      </c>
      <c r="L171" s="1841"/>
      <c r="M171" s="184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7"/>
      <c r="J172" s="1338" t="s">
        <v>844</v>
      </c>
      <c r="K172" s="1339" t="s">
        <v>845</v>
      </c>
      <c r="L172" s="1829"/>
      <c r="M172" s="183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7"/>
      <c r="J173" s="1338" t="s">
        <v>846</v>
      </c>
      <c r="K173" s="1339" t="s">
        <v>847</v>
      </c>
      <c r="L173" s="1829"/>
      <c r="M173" s="183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7"/>
      <c r="J174" s="1338" t="s">
        <v>848</v>
      </c>
      <c r="K174" s="1339" t="s">
        <v>849</v>
      </c>
      <c r="L174" s="1829"/>
      <c r="M174" s="183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7"/>
      <c r="J175" s="1338" t="s">
        <v>850</v>
      </c>
      <c r="K175" s="1339" t="s">
        <v>851</v>
      </c>
      <c r="L175" s="1829"/>
      <c r="M175" s="183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7"/>
      <c r="J176" s="1338" t="s">
        <v>852</v>
      </c>
      <c r="K176" s="1339" t="s">
        <v>853</v>
      </c>
      <c r="L176" s="1829"/>
      <c r="M176" s="183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7"/>
      <c r="J177" s="1338" t="s">
        <v>854</v>
      </c>
      <c r="K177" s="1339" t="s">
        <v>855</v>
      </c>
      <c r="L177" s="1829"/>
      <c r="M177" s="183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7"/>
      <c r="J178" s="1338" t="s">
        <v>856</v>
      </c>
      <c r="K178" s="1339" t="s">
        <v>857</v>
      </c>
      <c r="L178" s="1829"/>
      <c r="M178" s="183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72"/>
      <c r="J179" s="1373" t="s">
        <v>858</v>
      </c>
      <c r="K179" s="1374" t="s">
        <v>859</v>
      </c>
      <c r="L179" s="1843"/>
      <c r="M179" s="184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0"/>
    </row>
    <row r="180" customFormat="false" ht="31.5" hidden="false" customHeight="true" outlineLevel="0" collapsed="false">
      <c r="A180" s="1847" t="n">
        <v>169</v>
      </c>
      <c r="H180" s="1857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0"/>
    </row>
    <row r="181" customFormat="false" ht="35.25" hidden="false" customHeight="true" outlineLevel="0" collapsed="false">
      <c r="A181" s="1847" t="n">
        <v>170</v>
      </c>
      <c r="H181" s="1857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0"/>
    </row>
    <row r="182" customFormat="false" ht="18.75" hidden="false" customHeight="true" outlineLevel="0" collapsed="false">
      <c r="A182" s="1847" t="n">
        <v>171</v>
      </c>
      <c r="I182" s="1845"/>
      <c r="J182" s="1845"/>
      <c r="K182" s="1846"/>
      <c r="L182" s="1845"/>
      <c r="M182" s="1845"/>
      <c r="N182" s="1845"/>
      <c r="O182" s="1845"/>
      <c r="P182" s="1845"/>
      <c r="Q182" s="1845"/>
      <c r="R182" s="936" t="n">
        <f aca="false">R144</f>
        <v>0</v>
      </c>
      <c r="S182" s="1750"/>
    </row>
    <row r="183" customFormat="false" ht="51" hidden="false" customHeight="true" outlineLevel="0" collapsed="false">
      <c r="I183" s="1864"/>
      <c r="J183" s="1864"/>
      <c r="K183" s="1864"/>
      <c r="L183" s="1864"/>
      <c r="M183" s="1864"/>
      <c r="N183" s="1864"/>
      <c r="O183" s="1864"/>
      <c r="P183" s="1864"/>
      <c r="Q183" s="1864"/>
      <c r="R183" s="1865" t="str">
        <f aca="false">(IF(L144&lt;&gt;0,$G$2,IF(Q144&lt;&gt;0,$G$2,"")))</f>
        <v/>
      </c>
    </row>
    <row r="184" customFormat="false" ht="18.75" hidden="false" customHeight="false" outlineLevel="0" collapsed="false">
      <c r="I184" s="1864"/>
      <c r="J184" s="1864"/>
      <c r="K184" s="438"/>
      <c r="L184" s="1864"/>
      <c r="M184" s="1864"/>
      <c r="N184" s="1864"/>
      <c r="O184" s="1864"/>
      <c r="P184" s="1864"/>
      <c r="Q184" s="1864"/>
      <c r="R184" s="1865" t="str">
        <f aca="false">(IF(L145&lt;&gt;0,$G$2,IF(Q145&lt;&gt;0,$G$2,"")))</f>
        <v/>
      </c>
    </row>
    <row r="185" customFormat="false" ht="18.75" hidden="false" customHeight="fals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4&lt;&gt;0,$G$2,IF(Q144&lt;&gt;0,$G$2,"")))</f>
        <v/>
      </c>
    </row>
    <row r="186" customFormat="false" ht="18.75" hidden="false" customHeight="false" outlineLevel="0" collapsed="false">
      <c r="I186" s="1864"/>
      <c r="J186" s="1864"/>
      <c r="K186" s="1864"/>
      <c r="L186" s="1864"/>
      <c r="M186" s="1864"/>
      <c r="N186" s="1864"/>
      <c r="O186" s="1864"/>
      <c r="P186" s="1864"/>
      <c r="Q186" s="1864"/>
      <c r="R186" s="1865" t="str">
        <f aca="false">(IF(L144&lt;&gt;0,$G$2,IF(Q144&lt;&gt;0,$G$2,"")))</f>
        <v/>
      </c>
    </row>
    <row r="187" customFormat="false" ht="18.75" hidden="false" customHeight="tru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4&lt;&gt;0,$G$2,IF(Q144&lt;&gt;0,$G$2,"")))</f>
        <v/>
      </c>
    </row>
    <row r="188" customFormat="false" ht="18.75" hidden="false" customHeight="tru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4&lt;&gt;0,$G$2,IF(Q144&lt;&gt;0,$G$2,"")))</f>
        <v/>
      </c>
    </row>
    <row r="189" customFormat="false" ht="18.75" hidden="false" customHeight="fals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4&lt;&gt;0,$G$2,IF(Q144&lt;&gt;0,$G$2,"")))</f>
        <v/>
      </c>
    </row>
    <row r="190" customFormat="false" ht="12.75" hidden="false" customHeight="fals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</row>
    <row r="191" customFormat="false" ht="12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52"/>
      <c r="J278" s="1852"/>
      <c r="K278" s="1852"/>
      <c r="L278" s="1852"/>
      <c r="M278" s="1852"/>
      <c r="N278" s="1852"/>
      <c r="O278" s="1864"/>
      <c r="P278" s="1852"/>
      <c r="Q278" s="1864"/>
    </row>
    <row r="279" customFormat="false" ht="12.75" hidden="false" customHeight="false" outlineLevel="0" collapsed="false">
      <c r="I279" s="1852"/>
      <c r="J279" s="1852"/>
      <c r="K279" s="1852"/>
      <c r="L279" s="1852"/>
      <c r="M279" s="1852"/>
      <c r="N279" s="1852"/>
      <c r="O279" s="1864"/>
      <c r="P279" s="1852"/>
      <c r="Q279" s="1864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4"/>
      <c r="P280" s="1852"/>
      <c r="Q280" s="1864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4"/>
      <c r="P281" s="1852"/>
      <c r="Q281" s="1864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4"/>
      <c r="P282" s="1852"/>
      <c r="Q282" s="1864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4"/>
      <c r="P283" s="1852"/>
      <c r="Q283" s="1864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4"/>
      <c r="P284" s="1852"/>
      <c r="Q284" s="1864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4"/>
      <c r="P285" s="1852"/>
      <c r="Q285" s="1864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4"/>
      <c r="P286" s="1852"/>
      <c r="Q286" s="1864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4"/>
      <c r="P287" s="1852"/>
      <c r="Q287" s="1864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4"/>
      <c r="P288" s="1852"/>
      <c r="Q288" s="1864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4"/>
      <c r="P289" s="1852"/>
      <c r="Q289" s="1864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4"/>
      <c r="P290" s="1852"/>
      <c r="Q290" s="1864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4"/>
      <c r="P291" s="1852"/>
      <c r="Q291" s="1864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4"/>
      <c r="P292" s="1852"/>
      <c r="Q292" s="1864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4"/>
      <c r="P293" s="1852"/>
      <c r="Q293" s="1864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4"/>
      <c r="P294" s="1852"/>
      <c r="Q294" s="1864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4"/>
      <c r="P295" s="1852"/>
      <c r="Q295" s="1864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4"/>
      <c r="P296" s="1852"/>
      <c r="Q296" s="1864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4"/>
      <c r="P297" s="1852"/>
      <c r="Q297" s="1864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4"/>
      <c r="P298" s="1852"/>
      <c r="Q298" s="1864"/>
    </row>
    <row r="299" customFormat="false" ht="12.75" hidden="false" customHeight="false" outlineLevel="0" collapsed="false">
      <c r="K299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4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3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27.7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96</v>
      </c>
      <c r="B1" s="1869" t="s">
        <v>1097</v>
      </c>
      <c r="C1" s="1868"/>
    </row>
    <row r="2" customFormat="false" ht="31.5" hidden="false" customHeight="true" outlineLevel="0" collapsed="false">
      <c r="A2" s="1870" t="n">
        <v>0</v>
      </c>
      <c r="B2" s="1871" t="s">
        <v>1098</v>
      </c>
      <c r="C2" s="1872" t="s">
        <v>1099</v>
      </c>
    </row>
    <row r="3" customFormat="false" ht="35.25" hidden="false" customHeight="true" outlineLevel="0" collapsed="false">
      <c r="A3" s="1870" t="n">
        <v>33</v>
      </c>
      <c r="B3" s="1871" t="s">
        <v>1100</v>
      </c>
      <c r="C3" s="1873" t="s">
        <v>1101</v>
      </c>
      <c r="D3" s="1874"/>
    </row>
    <row r="4" customFormat="false" ht="35.25" hidden="false" customHeight="true" outlineLevel="0" collapsed="false">
      <c r="A4" s="1870" t="n">
        <v>42</v>
      </c>
      <c r="B4" s="1871" t="s">
        <v>1102</v>
      </c>
      <c r="C4" s="1875" t="s">
        <v>1103</v>
      </c>
    </row>
    <row r="5" customFormat="false" ht="19.5" hidden="false" customHeight="false" outlineLevel="0" collapsed="false">
      <c r="A5" s="1870" t="n">
        <v>96</v>
      </c>
      <c r="B5" s="1871" t="s">
        <v>1104</v>
      </c>
      <c r="C5" s="1875" t="s">
        <v>1105</v>
      </c>
    </row>
    <row r="6" customFormat="false" ht="19.5" hidden="false" customHeight="false" outlineLevel="0" collapsed="false">
      <c r="A6" s="1870" t="n">
        <v>97</v>
      </c>
      <c r="B6" s="1871" t="s">
        <v>1106</v>
      </c>
      <c r="C6" s="1875" t="s">
        <v>1107</v>
      </c>
      <c r="D6" s="1874"/>
    </row>
    <row r="7" customFormat="false" ht="19.5" hidden="false" customHeight="false" outlineLevel="0" collapsed="false">
      <c r="A7" s="1870" t="n">
        <v>98</v>
      </c>
      <c r="B7" s="1871" t="s">
        <v>1108</v>
      </c>
      <c r="C7" s="1875" t="s">
        <v>1109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96</v>
      </c>
      <c r="B10" s="1869" t="s">
        <v>1110</v>
      </c>
      <c r="C10" s="1868"/>
    </row>
    <row r="11" customFormat="false" ht="14.25" hidden="false" customHeight="false" outlineLevel="0" collapsed="false">
      <c r="A11" s="1878"/>
      <c r="B11" s="1879" t="s">
        <v>1095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1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2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3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4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8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15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16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17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18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19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0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1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2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3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4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25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26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27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28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29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0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1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2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3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4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35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36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37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38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39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0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1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2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3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4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4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4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4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4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4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5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5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5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5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5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6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6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6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6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6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1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2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3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4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75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76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77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78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79</v>
      </c>
      <c r="C81" s="1880" t="n">
        <v>3312</v>
      </c>
    </row>
    <row r="82" customFormat="false" ht="15.75" hidden="false" customHeight="false" outlineLevel="0" collapsed="false">
      <c r="A82" s="1880" t="n">
        <v>3314</v>
      </c>
      <c r="B82" s="1883" t="s">
        <v>1180</v>
      </c>
      <c r="C82" s="1880" t="n">
        <v>3314</v>
      </c>
    </row>
    <row r="83" customFormat="false" ht="15.75" hidden="false" customHeight="false" outlineLevel="0" collapsed="false">
      <c r="A83" s="1880" t="n">
        <v>3315</v>
      </c>
      <c r="B83" s="1883" t="s">
        <v>1181</v>
      </c>
      <c r="C83" s="1880" t="n">
        <v>3315</v>
      </c>
    </row>
    <row r="84" customFormat="false" ht="15.75" hidden="false" customHeight="false" outlineLevel="0" collapsed="false">
      <c r="A84" s="1880" t="n">
        <v>3318</v>
      </c>
      <c r="B84" s="1883" t="s">
        <v>1182</v>
      </c>
      <c r="C84" s="1880" t="n">
        <v>3318</v>
      </c>
    </row>
    <row r="85" customFormat="false" ht="15.75" hidden="false" customHeight="false" outlineLevel="0" collapsed="false">
      <c r="A85" s="1880" t="n">
        <v>3321</v>
      </c>
      <c r="B85" s="1883" t="s">
        <v>1183</v>
      </c>
      <c r="C85" s="1880" t="n">
        <v>3321</v>
      </c>
    </row>
    <row r="86" customFormat="false" ht="15.75" hidden="false" customHeight="false" outlineLevel="0" collapsed="false">
      <c r="A86" s="1880" t="n">
        <v>3322</v>
      </c>
      <c r="B86" s="1884" t="s">
        <v>1184</v>
      </c>
      <c r="C86" s="1880" t="n">
        <v>3322</v>
      </c>
    </row>
    <row r="87" customFormat="false" ht="15.75" hidden="false" customHeight="false" outlineLevel="0" collapsed="false">
      <c r="A87" s="1880" t="n">
        <v>3324</v>
      </c>
      <c r="B87" s="1883" t="s">
        <v>1185</v>
      </c>
      <c r="C87" s="1880" t="n">
        <v>3324</v>
      </c>
    </row>
    <row r="88" customFormat="false" ht="15.75" hidden="false" customHeight="false" outlineLevel="0" collapsed="false">
      <c r="A88" s="1880" t="n">
        <v>3325</v>
      </c>
      <c r="B88" s="1884" t="s">
        <v>1186</v>
      </c>
      <c r="C88" s="1880" t="n">
        <v>3325</v>
      </c>
    </row>
    <row r="89" customFormat="false" ht="15.75" hidden="false" customHeight="false" outlineLevel="0" collapsed="false">
      <c r="A89" s="1880" t="n">
        <v>3326</v>
      </c>
      <c r="B89" s="1883" t="s">
        <v>1187</v>
      </c>
      <c r="C89" s="1880" t="n">
        <v>3326</v>
      </c>
    </row>
    <row r="90" customFormat="false" ht="15.75" hidden="false" customHeight="false" outlineLevel="0" collapsed="false">
      <c r="A90" s="1880" t="n">
        <v>3332</v>
      </c>
      <c r="B90" s="1883" t="s">
        <v>1188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89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0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1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2</v>
      </c>
      <c r="C94" s="1880" t="n">
        <v>3337</v>
      </c>
    </row>
    <row r="95" customFormat="false" ht="15.75" hidden="false" customHeight="false" outlineLevel="0" collapsed="false">
      <c r="A95" s="1880" t="n">
        <v>3341</v>
      </c>
      <c r="B95" s="1884" t="s">
        <v>1193</v>
      </c>
      <c r="C95" s="1880" t="n">
        <v>3341</v>
      </c>
    </row>
    <row r="96" customFormat="false" ht="15.75" hidden="false" customHeight="false" outlineLevel="0" collapsed="false">
      <c r="A96" s="1880" t="n">
        <v>3349</v>
      </c>
      <c r="B96" s="1884" t="s">
        <v>1194</v>
      </c>
      <c r="C96" s="1880" t="n">
        <v>3349</v>
      </c>
    </row>
    <row r="97" customFormat="false" ht="15.75" hidden="false" customHeight="false" outlineLevel="0" collapsed="false">
      <c r="A97" s="1880" t="n">
        <v>3359</v>
      </c>
      <c r="B97" s="1884" t="s">
        <v>1195</v>
      </c>
      <c r="C97" s="1880" t="n">
        <v>3359</v>
      </c>
    </row>
    <row r="98" customFormat="false" ht="15.75" hidden="false" customHeight="false" outlineLevel="0" collapsed="false">
      <c r="A98" s="1880" t="n">
        <v>3369</v>
      </c>
      <c r="B98" s="1884" t="s">
        <v>1196</v>
      </c>
      <c r="C98" s="1880" t="n">
        <v>3369</v>
      </c>
    </row>
    <row r="99" customFormat="false" ht="15.75" hidden="false" customHeight="false" outlineLevel="0" collapsed="false">
      <c r="A99" s="1880" t="n">
        <v>3388</v>
      </c>
      <c r="B99" s="1883" t="s">
        <v>1197</v>
      </c>
      <c r="C99" s="1880" t="n">
        <v>3388</v>
      </c>
    </row>
    <row r="100" customFormat="false" ht="15.75" hidden="false" customHeight="false" outlineLevel="0" collapsed="false">
      <c r="A100" s="1880" t="n">
        <v>3389</v>
      </c>
      <c r="B100" s="1884" t="s">
        <v>1198</v>
      </c>
      <c r="C100" s="1880" t="n">
        <v>3389</v>
      </c>
    </row>
    <row r="101" customFormat="false" ht="15.75" hidden="false" customHeight="false" outlineLevel="0" collapsed="false">
      <c r="A101" s="1880" t="n">
        <v>4401</v>
      </c>
      <c r="B101" s="1883" t="s">
        <v>1199</v>
      </c>
      <c r="C101" s="1880" t="n">
        <v>4401</v>
      </c>
    </row>
    <row r="102" customFormat="false" ht="15.75" hidden="false" customHeight="false" outlineLevel="0" collapsed="false">
      <c r="A102" s="1880" t="n">
        <v>4412</v>
      </c>
      <c r="B102" s="1883" t="s">
        <v>1200</v>
      </c>
      <c r="C102" s="1880" t="n">
        <v>4412</v>
      </c>
    </row>
    <row r="103" customFormat="false" ht="15.75" hidden="false" customHeight="false" outlineLevel="0" collapsed="false">
      <c r="A103" s="1880" t="n">
        <v>4415</v>
      </c>
      <c r="B103" s="1884" t="s">
        <v>1201</v>
      </c>
      <c r="C103" s="1880" t="n">
        <v>4415</v>
      </c>
    </row>
    <row r="104" customFormat="false" ht="15.75" hidden="false" customHeight="false" outlineLevel="0" collapsed="false">
      <c r="A104" s="1880" t="n">
        <v>4418</v>
      </c>
      <c r="B104" s="1884" t="s">
        <v>1202</v>
      </c>
      <c r="C104" s="1880" t="n">
        <v>4418</v>
      </c>
    </row>
    <row r="105" customFormat="false" ht="15.75" hidden="false" customHeight="false" outlineLevel="0" collapsed="false">
      <c r="A105" s="1880" t="n">
        <v>4429</v>
      </c>
      <c r="B105" s="1883" t="s">
        <v>1203</v>
      </c>
      <c r="C105" s="1880" t="n">
        <v>4429</v>
      </c>
    </row>
    <row r="106" customFormat="false" ht="15.75" hidden="false" customHeight="false" outlineLevel="0" collapsed="false">
      <c r="A106" s="1880" t="n">
        <v>4431</v>
      </c>
      <c r="B106" s="1884" t="s">
        <v>1204</v>
      </c>
      <c r="C106" s="1880" t="n">
        <v>4431</v>
      </c>
    </row>
    <row r="107" customFormat="false" ht="15.75" hidden="false" customHeight="false" outlineLevel="0" collapsed="false">
      <c r="A107" s="1880" t="n">
        <v>4433</v>
      </c>
      <c r="B107" s="1884" t="s">
        <v>1205</v>
      </c>
      <c r="C107" s="1880" t="n">
        <v>4433</v>
      </c>
    </row>
    <row r="108" customFormat="false" ht="15.75" hidden="false" customHeight="false" outlineLevel="0" collapsed="false">
      <c r="A108" s="1880" t="n">
        <v>4436</v>
      </c>
      <c r="B108" s="1884" t="s">
        <v>1206</v>
      </c>
      <c r="C108" s="1880" t="n">
        <v>4436</v>
      </c>
    </row>
    <row r="109" customFormat="false" ht="15.75" hidden="false" customHeight="false" outlineLevel="0" collapsed="false">
      <c r="A109" s="1880" t="n">
        <v>4437</v>
      </c>
      <c r="B109" s="1885" t="s">
        <v>1207</v>
      </c>
      <c r="C109" s="1880" t="n">
        <v>4437</v>
      </c>
    </row>
    <row r="110" customFormat="false" ht="15.75" hidden="false" customHeight="false" outlineLevel="0" collapsed="false">
      <c r="A110" s="1880" t="n">
        <v>4450</v>
      </c>
      <c r="B110" s="1884" t="s">
        <v>1208</v>
      </c>
      <c r="C110" s="1880" t="n">
        <v>4450</v>
      </c>
    </row>
    <row r="111" customFormat="false" ht="15.75" hidden="false" customHeight="false" outlineLevel="0" collapsed="false">
      <c r="A111" s="1880" t="n">
        <v>4451</v>
      </c>
      <c r="B111" s="1888" t="s">
        <v>1209</v>
      </c>
      <c r="C111" s="1880" t="n">
        <v>4451</v>
      </c>
    </row>
    <row r="112" customFormat="false" ht="15.75" hidden="false" customHeight="false" outlineLevel="0" collapsed="false">
      <c r="A112" s="1880" t="n">
        <v>4452</v>
      </c>
      <c r="B112" s="1888" t="s">
        <v>1210</v>
      </c>
      <c r="C112" s="1880" t="n">
        <v>4452</v>
      </c>
    </row>
    <row r="113" customFormat="false" ht="15.75" hidden="false" customHeight="false" outlineLevel="0" collapsed="false">
      <c r="A113" s="1880" t="n">
        <v>4453</v>
      </c>
      <c r="B113" s="1888" t="s">
        <v>1211</v>
      </c>
      <c r="C113" s="1880" t="n">
        <v>4453</v>
      </c>
    </row>
    <row r="114" customFormat="false" ht="15.75" hidden="false" customHeight="false" outlineLevel="0" collapsed="false">
      <c r="A114" s="1880" t="n">
        <v>4454</v>
      </c>
      <c r="B114" s="1889" t="s">
        <v>1212</v>
      </c>
      <c r="C114" s="1880" t="n">
        <v>4454</v>
      </c>
    </row>
    <row r="115" customFormat="false" ht="15.75" hidden="false" customHeight="false" outlineLevel="0" collapsed="false">
      <c r="A115" s="1880" t="n">
        <v>4455</v>
      </c>
      <c r="B115" s="1889" t="s">
        <v>1213</v>
      </c>
      <c r="C115" s="1880" t="n">
        <v>4455</v>
      </c>
    </row>
    <row r="116" customFormat="false" ht="15.75" hidden="false" customHeight="false" outlineLevel="0" collapsed="false">
      <c r="A116" s="1880" t="n">
        <v>4456</v>
      </c>
      <c r="B116" s="1888" t="s">
        <v>1214</v>
      </c>
      <c r="C116" s="1880" t="n">
        <v>4456</v>
      </c>
    </row>
    <row r="117" customFormat="false" ht="15.75" hidden="false" customHeight="false" outlineLevel="0" collapsed="false">
      <c r="A117" s="1880" t="n">
        <v>4457</v>
      </c>
      <c r="B117" s="1885" t="s">
        <v>1215</v>
      </c>
      <c r="C117" s="1880" t="n">
        <v>4457</v>
      </c>
    </row>
    <row r="118" customFormat="false" ht="15.75" hidden="false" customHeight="false" outlineLevel="0" collapsed="false">
      <c r="A118" s="1880" t="n">
        <v>4458</v>
      </c>
      <c r="B118" s="1890" t="s">
        <v>1216</v>
      </c>
      <c r="C118" s="1880" t="n">
        <v>4458</v>
      </c>
    </row>
    <row r="119" customFormat="false" ht="15.75" hidden="false" customHeight="false" outlineLevel="0" collapsed="false">
      <c r="A119" s="1880" t="n">
        <v>4459</v>
      </c>
      <c r="B119" s="1891" t="s">
        <v>1217</v>
      </c>
      <c r="C119" s="1880" t="n">
        <v>4459</v>
      </c>
    </row>
    <row r="120" customFormat="false" ht="15.75" hidden="false" customHeight="false" outlineLevel="0" collapsed="false">
      <c r="A120" s="1880" t="n">
        <v>4465</v>
      </c>
      <c r="B120" s="1881" t="s">
        <v>1218</v>
      </c>
      <c r="C120" s="1880" t="n">
        <v>4465</v>
      </c>
    </row>
    <row r="121" customFormat="false" ht="15.75" hidden="false" customHeight="false" outlineLevel="0" collapsed="false">
      <c r="A121" s="1880" t="n">
        <v>4467</v>
      </c>
      <c r="B121" s="1882" t="s">
        <v>1219</v>
      </c>
      <c r="C121" s="1880" t="n">
        <v>4467</v>
      </c>
    </row>
    <row r="122" customFormat="false" ht="15.75" hidden="false" customHeight="false" outlineLevel="0" collapsed="false">
      <c r="A122" s="1880" t="n">
        <v>4468</v>
      </c>
      <c r="B122" s="1883" t="s">
        <v>1220</v>
      </c>
      <c r="C122" s="1880" t="n">
        <v>4468</v>
      </c>
    </row>
    <row r="123" customFormat="false" ht="15.75" hidden="false" customHeight="false" outlineLevel="0" collapsed="false">
      <c r="A123" s="1880" t="n">
        <v>4469</v>
      </c>
      <c r="B123" s="1884" t="s">
        <v>1221</v>
      </c>
      <c r="C123" s="1880" t="n">
        <v>4469</v>
      </c>
    </row>
    <row r="124" customFormat="false" ht="15.75" hidden="false" customHeight="false" outlineLevel="0" collapsed="false">
      <c r="A124" s="1880" t="n">
        <v>5501</v>
      </c>
      <c r="B124" s="1883" t="s">
        <v>1222</v>
      </c>
      <c r="C124" s="1880" t="n">
        <v>5501</v>
      </c>
    </row>
    <row r="125" customFormat="false" ht="15.75" hidden="false" customHeight="false" outlineLevel="0" collapsed="false">
      <c r="A125" s="1880" t="n">
        <v>5511</v>
      </c>
      <c r="B125" s="1887" t="s">
        <v>1223</v>
      </c>
      <c r="C125" s="1880" t="n">
        <v>5511</v>
      </c>
    </row>
    <row r="126" customFormat="false" ht="15.75" hidden="false" customHeight="false" outlineLevel="0" collapsed="false">
      <c r="A126" s="1880" t="n">
        <v>5512</v>
      </c>
      <c r="B126" s="1883" t="s">
        <v>1224</v>
      </c>
      <c r="C126" s="1880" t="n">
        <v>5512</v>
      </c>
    </row>
    <row r="127" customFormat="false" ht="15.75" hidden="false" customHeight="false" outlineLevel="0" collapsed="false">
      <c r="A127" s="1880" t="n">
        <v>5513</v>
      </c>
      <c r="B127" s="1885" t="s">
        <v>1225</v>
      </c>
      <c r="C127" s="1880" t="n">
        <v>5513</v>
      </c>
    </row>
    <row r="128" customFormat="false" ht="15.75" hidden="false" customHeight="false" outlineLevel="0" collapsed="false">
      <c r="A128" s="1880" t="n">
        <v>5514</v>
      </c>
      <c r="B128" s="1885" t="s">
        <v>1226</v>
      </c>
      <c r="C128" s="1880" t="n">
        <v>5514</v>
      </c>
    </row>
    <row r="129" customFormat="false" ht="15.75" hidden="false" customHeight="false" outlineLevel="0" collapsed="false">
      <c r="A129" s="1880" t="n">
        <v>5515</v>
      </c>
      <c r="B129" s="1885" t="s">
        <v>1227</v>
      </c>
      <c r="C129" s="1880" t="n">
        <v>5515</v>
      </c>
    </row>
    <row r="130" customFormat="false" ht="15.75" hidden="false" customHeight="false" outlineLevel="0" collapsed="false">
      <c r="A130" s="1880" t="n">
        <v>5516</v>
      </c>
      <c r="B130" s="1885" t="s">
        <v>1228</v>
      </c>
      <c r="C130" s="1880" t="n">
        <v>5516</v>
      </c>
    </row>
    <row r="131" customFormat="false" ht="15.75" hidden="false" customHeight="false" outlineLevel="0" collapsed="false">
      <c r="A131" s="1880" t="n">
        <v>5517</v>
      </c>
      <c r="B131" s="1885" t="s">
        <v>1229</v>
      </c>
      <c r="C131" s="1880" t="n">
        <v>5517</v>
      </c>
    </row>
    <row r="132" customFormat="false" ht="15.75" hidden="false" customHeight="false" outlineLevel="0" collapsed="false">
      <c r="A132" s="1880" t="n">
        <v>5518</v>
      </c>
      <c r="B132" s="1883" t="s">
        <v>1230</v>
      </c>
      <c r="C132" s="1880" t="n">
        <v>5518</v>
      </c>
    </row>
    <row r="133" customFormat="false" ht="15.75" hidden="false" customHeight="false" outlineLevel="0" collapsed="false">
      <c r="A133" s="1880" t="n">
        <v>5519</v>
      </c>
      <c r="B133" s="1883" t="s">
        <v>1231</v>
      </c>
      <c r="C133" s="1880" t="n">
        <v>5519</v>
      </c>
    </row>
    <row r="134" customFormat="false" ht="15.75" hidden="false" customHeight="false" outlineLevel="0" collapsed="false">
      <c r="A134" s="1880" t="n">
        <v>5521</v>
      </c>
      <c r="B134" s="1883" t="s">
        <v>1232</v>
      </c>
      <c r="C134" s="1880" t="n">
        <v>5521</v>
      </c>
    </row>
    <row r="135" customFormat="false" ht="15.75" hidden="false" customHeight="false" outlineLevel="0" collapsed="false">
      <c r="A135" s="1880" t="n">
        <v>5522</v>
      </c>
      <c r="B135" s="1887" t="s">
        <v>1233</v>
      </c>
      <c r="C135" s="1880" t="n">
        <v>5522</v>
      </c>
    </row>
    <row r="136" customFormat="false" ht="15.75" hidden="false" customHeight="false" outlineLevel="0" collapsed="false">
      <c r="A136" s="1880" t="n">
        <v>5524</v>
      </c>
      <c r="B136" s="1881" t="s">
        <v>1234</v>
      </c>
      <c r="C136" s="1880" t="n">
        <v>5524</v>
      </c>
    </row>
    <row r="137" customFormat="false" ht="15.75" hidden="false" customHeight="false" outlineLevel="0" collapsed="false">
      <c r="A137" s="1880" t="n">
        <v>5525</v>
      </c>
      <c r="B137" s="1887" t="s">
        <v>1235</v>
      </c>
      <c r="C137" s="1880" t="n">
        <v>5525</v>
      </c>
    </row>
    <row r="138" customFormat="false" ht="15.75" hidden="false" customHeight="false" outlineLevel="0" collapsed="false">
      <c r="A138" s="1880" t="n">
        <v>5526</v>
      </c>
      <c r="B138" s="1885" t="s">
        <v>1236</v>
      </c>
      <c r="C138" s="1880" t="n">
        <v>5526</v>
      </c>
    </row>
    <row r="139" customFormat="false" ht="15.75" hidden="false" customHeight="false" outlineLevel="0" collapsed="false">
      <c r="A139" s="1880" t="n">
        <v>5527</v>
      </c>
      <c r="B139" s="1885" t="s">
        <v>1237</v>
      </c>
      <c r="C139" s="1880" t="n">
        <v>5527</v>
      </c>
    </row>
    <row r="140" customFormat="false" ht="15.75" hidden="false" customHeight="false" outlineLevel="0" collapsed="false">
      <c r="A140" s="1880" t="n">
        <v>5528</v>
      </c>
      <c r="B140" s="1885" t="s">
        <v>1238</v>
      </c>
      <c r="C140" s="1880" t="n">
        <v>5528</v>
      </c>
    </row>
    <row r="141" customFormat="false" ht="15.75" hidden="false" customHeight="false" outlineLevel="0" collapsed="false">
      <c r="A141" s="1880" t="n">
        <v>5529</v>
      </c>
      <c r="B141" s="1885" t="s">
        <v>1239</v>
      </c>
      <c r="C141" s="1880" t="n">
        <v>5529</v>
      </c>
    </row>
    <row r="142" customFormat="false" ht="15.75" hidden="false" customHeight="false" outlineLevel="0" collapsed="false">
      <c r="A142" s="1880" t="n">
        <v>5530</v>
      </c>
      <c r="B142" s="1885" t="s">
        <v>1240</v>
      </c>
      <c r="C142" s="1880" t="n">
        <v>5530</v>
      </c>
    </row>
    <row r="143" customFormat="false" ht="15.75" hidden="false" customHeight="false" outlineLevel="0" collapsed="false">
      <c r="A143" s="1880" t="n">
        <v>5531</v>
      </c>
      <c r="B143" s="1887" t="s">
        <v>1241</v>
      </c>
      <c r="C143" s="1880" t="n">
        <v>5531</v>
      </c>
    </row>
    <row r="144" customFormat="false" ht="15.75" hidden="false" customHeight="false" outlineLevel="0" collapsed="false">
      <c r="A144" s="1880" t="n">
        <v>5532</v>
      </c>
      <c r="B144" s="1887" t="s">
        <v>1242</v>
      </c>
      <c r="C144" s="1880" t="n">
        <v>5532</v>
      </c>
    </row>
    <row r="145" customFormat="false" ht="15.75" hidden="false" customHeight="false" outlineLevel="0" collapsed="false">
      <c r="A145" s="1880" t="n">
        <v>5533</v>
      </c>
      <c r="B145" s="1887" t="s">
        <v>1243</v>
      </c>
      <c r="C145" s="1880" t="n">
        <v>5533</v>
      </c>
    </row>
    <row r="146" customFormat="false" ht="15.75" hidden="false" customHeight="false" outlineLevel="0" collapsed="false">
      <c r="A146" s="1892" t="n">
        <v>5534</v>
      </c>
      <c r="B146" s="1887" t="s">
        <v>1244</v>
      </c>
      <c r="C146" s="1892" t="n">
        <v>5534</v>
      </c>
    </row>
    <row r="147" customFormat="false" ht="15.75" hidden="false" customHeight="false" outlineLevel="0" collapsed="false">
      <c r="A147" s="1892" t="n">
        <v>5535</v>
      </c>
      <c r="B147" s="1887" t="s">
        <v>1245</v>
      </c>
      <c r="C147" s="1892" t="n">
        <v>5535</v>
      </c>
    </row>
    <row r="148" customFormat="false" ht="15.75" hidden="false" customHeight="false" outlineLevel="0" collapsed="false">
      <c r="A148" s="1880" t="n">
        <v>5538</v>
      </c>
      <c r="B148" s="1887" t="s">
        <v>1246</v>
      </c>
      <c r="C148" s="1880" t="n">
        <v>5538</v>
      </c>
    </row>
    <row r="149" customFormat="false" ht="15.75" hidden="false" customHeight="false" outlineLevel="0" collapsed="false">
      <c r="A149" s="1880" t="n">
        <v>5540</v>
      </c>
      <c r="B149" s="1887" t="s">
        <v>1247</v>
      </c>
      <c r="C149" s="1880" t="n">
        <v>5540</v>
      </c>
    </row>
    <row r="150" customFormat="false" ht="15.75" hidden="false" customHeight="false" outlineLevel="0" collapsed="false">
      <c r="A150" s="1880" t="n">
        <v>5541</v>
      </c>
      <c r="B150" s="1887" t="s">
        <v>1248</v>
      </c>
      <c r="C150" s="1880" t="n">
        <v>5541</v>
      </c>
    </row>
    <row r="151" customFormat="false" ht="15.75" hidden="false" customHeight="false" outlineLevel="0" collapsed="false">
      <c r="A151" s="1880" t="n">
        <v>5545</v>
      </c>
      <c r="B151" s="1887" t="s">
        <v>1249</v>
      </c>
      <c r="C151" s="1880" t="n">
        <v>5545</v>
      </c>
    </row>
    <row r="152" customFormat="false" ht="15.75" hidden="false" customHeight="false" outlineLevel="0" collapsed="false">
      <c r="A152" s="1880" t="n">
        <v>5546</v>
      </c>
      <c r="B152" s="1887" t="s">
        <v>1250</v>
      </c>
      <c r="C152" s="1880" t="n">
        <v>5546</v>
      </c>
    </row>
    <row r="153" customFormat="false" ht="15.75" hidden="false" customHeight="false" outlineLevel="0" collapsed="false">
      <c r="A153" s="1880" t="n">
        <v>5547</v>
      </c>
      <c r="B153" s="1887" t="s">
        <v>1251</v>
      </c>
      <c r="C153" s="1880" t="n">
        <v>5547</v>
      </c>
    </row>
    <row r="154" customFormat="false" ht="15.75" hidden="false" customHeight="false" outlineLevel="0" collapsed="false">
      <c r="A154" s="1880" t="n">
        <v>5548</v>
      </c>
      <c r="B154" s="1887" t="s">
        <v>1252</v>
      </c>
      <c r="C154" s="1880" t="n">
        <v>5548</v>
      </c>
    </row>
    <row r="155" customFormat="false" ht="15.75" hidden="false" customHeight="false" outlineLevel="0" collapsed="false">
      <c r="A155" s="1880" t="n">
        <v>5550</v>
      </c>
      <c r="B155" s="1887" t="s">
        <v>1253</v>
      </c>
      <c r="C155" s="1880" t="n">
        <v>5550</v>
      </c>
    </row>
    <row r="156" customFormat="false" ht="15.75" hidden="false" customHeight="false" outlineLevel="0" collapsed="false">
      <c r="A156" s="1880" t="n">
        <v>5551</v>
      </c>
      <c r="B156" s="1887" t="s">
        <v>1254</v>
      </c>
      <c r="C156" s="1880" t="n">
        <v>5551</v>
      </c>
    </row>
    <row r="157" customFormat="false" ht="15.75" hidden="false" customHeight="false" outlineLevel="0" collapsed="false">
      <c r="A157" s="1880" t="n">
        <v>5553</v>
      </c>
      <c r="B157" s="1887" t="s">
        <v>1255</v>
      </c>
      <c r="C157" s="1880" t="n">
        <v>5553</v>
      </c>
    </row>
    <row r="158" customFormat="false" ht="15.75" hidden="false" customHeight="false" outlineLevel="0" collapsed="false">
      <c r="A158" s="1880" t="n">
        <v>5554</v>
      </c>
      <c r="B158" s="1887" t="s">
        <v>1256</v>
      </c>
      <c r="C158" s="1880" t="n">
        <v>5554</v>
      </c>
    </row>
    <row r="159" customFormat="false" ht="15.75" hidden="false" customHeight="false" outlineLevel="0" collapsed="false">
      <c r="A159" s="1880" t="n">
        <v>5556</v>
      </c>
      <c r="B159" s="1884" t="s">
        <v>1257</v>
      </c>
      <c r="C159" s="1880" t="n">
        <v>5556</v>
      </c>
    </row>
    <row r="160" customFormat="false" ht="15.75" hidden="false" customHeight="false" outlineLevel="0" collapsed="false">
      <c r="A160" s="1880" t="n">
        <v>5561</v>
      </c>
      <c r="B160" s="1893" t="s">
        <v>1258</v>
      </c>
      <c r="C160" s="1880" t="n">
        <v>5561</v>
      </c>
    </row>
    <row r="161" customFormat="false" ht="15.75" hidden="false" customHeight="false" outlineLevel="0" collapsed="false">
      <c r="A161" s="1880" t="n">
        <v>5562</v>
      </c>
      <c r="B161" s="1893" t="s">
        <v>1259</v>
      </c>
      <c r="C161" s="1880" t="n">
        <v>5562</v>
      </c>
    </row>
    <row r="162" customFormat="false" ht="15.75" hidden="false" customHeight="false" outlineLevel="0" collapsed="false">
      <c r="A162" s="1880" t="n">
        <v>5588</v>
      </c>
      <c r="B162" s="1883" t="s">
        <v>1260</v>
      </c>
      <c r="C162" s="1880" t="n">
        <v>5588</v>
      </c>
    </row>
    <row r="163" customFormat="false" ht="15.75" hidden="false" customHeight="false" outlineLevel="0" collapsed="false">
      <c r="A163" s="1880" t="n">
        <v>5589</v>
      </c>
      <c r="B163" s="1883" t="s">
        <v>1261</v>
      </c>
      <c r="C163" s="1880" t="n">
        <v>5589</v>
      </c>
    </row>
    <row r="164" customFormat="false" ht="15.75" hidden="false" customHeight="false" outlineLevel="0" collapsed="false">
      <c r="A164" s="1880" t="n">
        <v>6601</v>
      </c>
      <c r="B164" s="1883" t="s">
        <v>1262</v>
      </c>
      <c r="C164" s="1880" t="n">
        <v>6601</v>
      </c>
    </row>
    <row r="165" customFormat="false" ht="15.75" hidden="false" customHeight="false" outlineLevel="0" collapsed="false">
      <c r="A165" s="1880" t="n">
        <v>6602</v>
      </c>
      <c r="B165" s="1884" t="s">
        <v>1263</v>
      </c>
      <c r="C165" s="1880" t="n">
        <v>6602</v>
      </c>
    </row>
    <row r="166" customFormat="false" ht="15.75" hidden="false" customHeight="false" outlineLevel="0" collapsed="false">
      <c r="A166" s="1880" t="n">
        <v>6603</v>
      </c>
      <c r="B166" s="1884" t="s">
        <v>1264</v>
      </c>
      <c r="C166" s="1880" t="n">
        <v>6603</v>
      </c>
    </row>
    <row r="167" customFormat="false" ht="15.75" hidden="false" customHeight="false" outlineLevel="0" collapsed="false">
      <c r="A167" s="1880" t="n">
        <v>6604</v>
      </c>
      <c r="B167" s="1884" t="s">
        <v>1265</v>
      </c>
      <c r="C167" s="1880" t="n">
        <v>6604</v>
      </c>
    </row>
    <row r="168" customFormat="false" ht="15.75" hidden="false" customHeight="false" outlineLevel="0" collapsed="false">
      <c r="A168" s="1880" t="n">
        <v>6605</v>
      </c>
      <c r="B168" s="1884" t="s">
        <v>1266</v>
      </c>
      <c r="C168" s="1880" t="n">
        <v>6605</v>
      </c>
    </row>
    <row r="169" customFormat="false" ht="15.75" hidden="false" customHeight="false" outlineLevel="0" collapsed="false">
      <c r="A169" s="1892" t="n">
        <v>6606</v>
      </c>
      <c r="B169" s="1883" t="s">
        <v>1267</v>
      </c>
      <c r="C169" s="1892" t="n">
        <v>6606</v>
      </c>
    </row>
    <row r="170" customFormat="false" ht="15.75" hidden="false" customHeight="false" outlineLevel="0" collapsed="false">
      <c r="A170" s="1880" t="n">
        <v>6618</v>
      </c>
      <c r="B170" s="1883" t="s">
        <v>1268</v>
      </c>
      <c r="C170" s="1880" t="n">
        <v>6618</v>
      </c>
    </row>
    <row r="171" customFormat="false" ht="15.75" hidden="false" customHeight="false" outlineLevel="0" collapsed="false">
      <c r="A171" s="1880" t="n">
        <v>6619</v>
      </c>
      <c r="B171" s="1884" t="s">
        <v>1269</v>
      </c>
      <c r="C171" s="1880" t="n">
        <v>6619</v>
      </c>
    </row>
    <row r="172" customFormat="false" ht="15.75" hidden="false" customHeight="false" outlineLevel="0" collapsed="false">
      <c r="A172" s="1880" t="n">
        <v>6621</v>
      </c>
      <c r="B172" s="1883" t="s">
        <v>1270</v>
      </c>
      <c r="C172" s="1880" t="n">
        <v>6621</v>
      </c>
    </row>
    <row r="173" customFormat="false" ht="15.75" hidden="false" customHeight="false" outlineLevel="0" collapsed="false">
      <c r="A173" s="1880" t="n">
        <v>6622</v>
      </c>
      <c r="B173" s="1884" t="s">
        <v>1271</v>
      </c>
      <c r="C173" s="1880" t="n">
        <v>6622</v>
      </c>
    </row>
    <row r="174" customFormat="false" ht="15.75" hidden="false" customHeight="false" outlineLevel="0" collapsed="false">
      <c r="A174" s="1880" t="n">
        <v>6623</v>
      </c>
      <c r="B174" s="1884" t="s">
        <v>1272</v>
      </c>
      <c r="C174" s="1880" t="n">
        <v>6623</v>
      </c>
    </row>
    <row r="175" customFormat="false" ht="15.75" hidden="false" customHeight="false" outlineLevel="0" collapsed="false">
      <c r="A175" s="1880" t="n">
        <v>6624</v>
      </c>
      <c r="B175" s="1884" t="s">
        <v>1273</v>
      </c>
      <c r="C175" s="1880" t="n">
        <v>6624</v>
      </c>
    </row>
    <row r="176" customFormat="false" ht="15.75" hidden="false" customHeight="false" outlineLevel="0" collapsed="false">
      <c r="A176" s="1880" t="n">
        <v>6625</v>
      </c>
      <c r="B176" s="1885" t="s">
        <v>1274</v>
      </c>
      <c r="C176" s="1880" t="n">
        <v>6625</v>
      </c>
    </row>
    <row r="177" customFormat="false" ht="15.75" hidden="false" customHeight="false" outlineLevel="0" collapsed="false">
      <c r="A177" s="1880" t="n">
        <v>6626</v>
      </c>
      <c r="B177" s="1885" t="s">
        <v>1275</v>
      </c>
      <c r="C177" s="1880" t="n">
        <v>6626</v>
      </c>
    </row>
    <row r="178" customFormat="false" ht="15.75" hidden="false" customHeight="false" outlineLevel="0" collapsed="false">
      <c r="A178" s="1880" t="n">
        <v>6627</v>
      </c>
      <c r="B178" s="1885" t="s">
        <v>1276</v>
      </c>
      <c r="C178" s="1880" t="n">
        <v>6627</v>
      </c>
    </row>
    <row r="179" customFormat="false" ht="15.75" hidden="false" customHeight="false" outlineLevel="0" collapsed="false">
      <c r="A179" s="1880" t="n">
        <v>6628</v>
      </c>
      <c r="B179" s="1885" t="s">
        <v>1277</v>
      </c>
      <c r="C179" s="1880" t="n">
        <v>6628</v>
      </c>
    </row>
    <row r="180" customFormat="false" ht="15.75" hidden="false" customHeight="false" outlineLevel="0" collapsed="false">
      <c r="A180" s="1880" t="n">
        <v>6629</v>
      </c>
      <c r="B180" s="1893" t="s">
        <v>1069</v>
      </c>
      <c r="C180" s="1880" t="n">
        <v>6629</v>
      </c>
    </row>
    <row r="181" customFormat="false" ht="15.75" hidden="false" customHeight="false" outlineLevel="0" collapsed="false">
      <c r="A181" s="1880" t="n">
        <v>7701</v>
      </c>
      <c r="B181" s="1883" t="s">
        <v>1278</v>
      </c>
      <c r="C181" s="1880" t="n">
        <v>7701</v>
      </c>
    </row>
    <row r="182" customFormat="false" ht="15.75" hidden="false" customHeight="false" outlineLevel="0" collapsed="false">
      <c r="A182" s="1880" t="n">
        <v>7708</v>
      </c>
      <c r="B182" s="1883" t="s">
        <v>1279</v>
      </c>
      <c r="C182" s="1880" t="n">
        <v>7708</v>
      </c>
    </row>
    <row r="183" customFormat="false" ht="15.75" hidden="false" customHeight="false" outlineLevel="0" collapsed="false">
      <c r="A183" s="1880" t="n">
        <v>7711</v>
      </c>
      <c r="B183" s="1883" t="s">
        <v>1280</v>
      </c>
      <c r="C183" s="1880" t="n">
        <v>7711</v>
      </c>
    </row>
    <row r="184" customFormat="false" ht="15.75" hidden="false" customHeight="false" outlineLevel="0" collapsed="false">
      <c r="A184" s="1880" t="n">
        <v>7712</v>
      </c>
      <c r="B184" s="1883" t="s">
        <v>1281</v>
      </c>
      <c r="C184" s="1880" t="n">
        <v>7712</v>
      </c>
    </row>
    <row r="185" customFormat="false" ht="15.75" hidden="false" customHeight="false" outlineLevel="0" collapsed="false">
      <c r="A185" s="1880" t="n">
        <v>7713</v>
      </c>
      <c r="B185" s="1882" t="s">
        <v>1282</v>
      </c>
      <c r="C185" s="1880" t="n">
        <v>7713</v>
      </c>
    </row>
    <row r="186" customFormat="false" ht="15.75" hidden="false" customHeight="false" outlineLevel="0" collapsed="false">
      <c r="A186" s="1880" t="n">
        <v>7714</v>
      </c>
      <c r="B186" s="1882" t="s">
        <v>1283</v>
      </c>
      <c r="C186" s="1880" t="n">
        <v>7714</v>
      </c>
    </row>
    <row r="187" customFormat="false" ht="15.75" hidden="false" customHeight="false" outlineLevel="0" collapsed="false">
      <c r="A187" s="1880" t="n">
        <v>7718</v>
      </c>
      <c r="B187" s="1883" t="s">
        <v>1284</v>
      </c>
      <c r="C187" s="1880" t="n">
        <v>7718</v>
      </c>
    </row>
    <row r="188" customFormat="false" ht="15.75" hidden="false" customHeight="false" outlineLevel="0" collapsed="false">
      <c r="A188" s="1880" t="n">
        <v>7719</v>
      </c>
      <c r="B188" s="1884" t="s">
        <v>1285</v>
      </c>
      <c r="C188" s="1880" t="n">
        <v>7719</v>
      </c>
    </row>
    <row r="189" customFormat="false" ht="15.75" hidden="false" customHeight="false" outlineLevel="0" collapsed="false">
      <c r="A189" s="1880" t="n">
        <v>7731</v>
      </c>
      <c r="B189" s="1883" t="s">
        <v>1286</v>
      </c>
      <c r="C189" s="1880" t="n">
        <v>7731</v>
      </c>
    </row>
    <row r="190" customFormat="false" ht="15.75" hidden="false" customHeight="false" outlineLevel="0" collapsed="false">
      <c r="A190" s="1880" t="n">
        <v>7732</v>
      </c>
      <c r="B190" s="1884" t="s">
        <v>1287</v>
      </c>
      <c r="C190" s="1880" t="n">
        <v>7732</v>
      </c>
    </row>
    <row r="191" customFormat="false" ht="15.75" hidden="false" customHeight="false" outlineLevel="0" collapsed="false">
      <c r="A191" s="1880" t="n">
        <v>7733</v>
      </c>
      <c r="B191" s="1884" t="s">
        <v>1288</v>
      </c>
      <c r="C191" s="1880" t="n">
        <v>7733</v>
      </c>
    </row>
    <row r="192" customFormat="false" ht="15.75" hidden="false" customHeight="false" outlineLevel="0" collapsed="false">
      <c r="A192" s="1880" t="n">
        <v>7735</v>
      </c>
      <c r="B192" s="1884" t="s">
        <v>1289</v>
      </c>
      <c r="C192" s="1880" t="n">
        <v>7735</v>
      </c>
    </row>
    <row r="193" customFormat="false" ht="15.75" hidden="false" customHeight="false" outlineLevel="0" collapsed="false">
      <c r="A193" s="1880" t="n">
        <v>7736</v>
      </c>
      <c r="B193" s="1883" t="s">
        <v>1290</v>
      </c>
      <c r="C193" s="1880" t="n">
        <v>7736</v>
      </c>
    </row>
    <row r="194" customFormat="false" ht="15.75" hidden="false" customHeight="false" outlineLevel="0" collapsed="false">
      <c r="A194" s="1880" t="n">
        <v>7737</v>
      </c>
      <c r="B194" s="1884" t="s">
        <v>1291</v>
      </c>
      <c r="C194" s="1880" t="n">
        <v>7737</v>
      </c>
    </row>
    <row r="195" customFormat="false" ht="15.75" hidden="false" customHeight="false" outlineLevel="0" collapsed="false">
      <c r="A195" s="1880" t="n">
        <v>7738</v>
      </c>
      <c r="B195" s="1884" t="s">
        <v>1292</v>
      </c>
      <c r="C195" s="1880" t="n">
        <v>7738</v>
      </c>
    </row>
    <row r="196" customFormat="false" ht="15.75" hidden="false" customHeight="false" outlineLevel="0" collapsed="false">
      <c r="A196" s="1880" t="n">
        <v>7739</v>
      </c>
      <c r="B196" s="1887" t="s">
        <v>1293</v>
      </c>
      <c r="C196" s="1880" t="n">
        <v>7739</v>
      </c>
    </row>
    <row r="197" customFormat="false" ht="15.75" hidden="false" customHeight="false" outlineLevel="0" collapsed="false">
      <c r="A197" s="1880" t="n">
        <v>7740</v>
      </c>
      <c r="B197" s="1887" t="s">
        <v>1294</v>
      </c>
      <c r="C197" s="1880" t="n">
        <v>7740</v>
      </c>
    </row>
    <row r="198" customFormat="false" ht="15.75" hidden="false" customHeight="false" outlineLevel="0" collapsed="false">
      <c r="A198" s="1880" t="n">
        <v>7741</v>
      </c>
      <c r="B198" s="1884" t="s">
        <v>1295</v>
      </c>
      <c r="C198" s="1880" t="n">
        <v>7741</v>
      </c>
    </row>
    <row r="199" customFormat="false" ht="15.75" hidden="false" customHeight="false" outlineLevel="0" collapsed="false">
      <c r="A199" s="1880" t="n">
        <v>7742</v>
      </c>
      <c r="B199" s="1884" t="s">
        <v>1296</v>
      </c>
      <c r="C199" s="1880" t="n">
        <v>7742</v>
      </c>
    </row>
    <row r="200" customFormat="false" ht="15.75" hidden="false" customHeight="false" outlineLevel="0" collapsed="false">
      <c r="A200" s="1880" t="n">
        <v>7743</v>
      </c>
      <c r="B200" s="1884" t="s">
        <v>1297</v>
      </c>
      <c r="C200" s="1880" t="n">
        <v>7743</v>
      </c>
    </row>
    <row r="201" customFormat="false" ht="15.75" hidden="false" customHeight="false" outlineLevel="0" collapsed="false">
      <c r="A201" s="1880" t="n">
        <v>7744</v>
      </c>
      <c r="B201" s="1893" t="s">
        <v>1298</v>
      </c>
      <c r="C201" s="1880" t="n">
        <v>7744</v>
      </c>
    </row>
    <row r="202" customFormat="false" ht="15.75" hidden="false" customHeight="false" outlineLevel="0" collapsed="false">
      <c r="A202" s="1880" t="n">
        <v>7745</v>
      </c>
      <c r="B202" s="1884" t="s">
        <v>1299</v>
      </c>
      <c r="C202" s="1880" t="n">
        <v>7745</v>
      </c>
    </row>
    <row r="203" customFormat="false" ht="15.75" hidden="false" customHeight="false" outlineLevel="0" collapsed="false">
      <c r="A203" s="1880" t="n">
        <v>7746</v>
      </c>
      <c r="B203" s="1884" t="s">
        <v>1300</v>
      </c>
      <c r="C203" s="1880" t="n">
        <v>7746</v>
      </c>
    </row>
    <row r="204" customFormat="false" ht="15.75" hidden="false" customHeight="false" outlineLevel="0" collapsed="false">
      <c r="A204" s="1880" t="n">
        <v>7747</v>
      </c>
      <c r="B204" s="1883" t="s">
        <v>1301</v>
      </c>
      <c r="C204" s="1880" t="n">
        <v>7747</v>
      </c>
    </row>
    <row r="205" customFormat="false" ht="15.75" hidden="false" customHeight="false" outlineLevel="0" collapsed="false">
      <c r="A205" s="1880" t="n">
        <v>7748</v>
      </c>
      <c r="B205" s="1883" t="s">
        <v>1302</v>
      </c>
      <c r="C205" s="1880" t="n">
        <v>7748</v>
      </c>
    </row>
    <row r="206" customFormat="false" ht="15.75" hidden="false" customHeight="false" outlineLevel="0" collapsed="false">
      <c r="A206" s="1880" t="n">
        <v>7751</v>
      </c>
      <c r="B206" s="1884" t="s">
        <v>1303</v>
      </c>
      <c r="C206" s="1880" t="n">
        <v>7751</v>
      </c>
    </row>
    <row r="207" customFormat="false" ht="15.75" hidden="false" customHeight="false" outlineLevel="0" collapsed="false">
      <c r="A207" s="1880" t="n">
        <v>7752</v>
      </c>
      <c r="B207" s="1884" t="s">
        <v>1304</v>
      </c>
      <c r="C207" s="1880" t="n">
        <v>7752</v>
      </c>
    </row>
    <row r="208" customFormat="false" ht="15.75" hidden="false" customHeight="false" outlineLevel="0" collapsed="false">
      <c r="A208" s="1880" t="n">
        <v>7755</v>
      </c>
      <c r="B208" s="1885" t="s">
        <v>1305</v>
      </c>
      <c r="C208" s="1880" t="n">
        <v>7755</v>
      </c>
    </row>
    <row r="209" customFormat="false" ht="15.75" hidden="false" customHeight="false" outlineLevel="0" collapsed="false">
      <c r="A209" s="1880" t="n">
        <v>7758</v>
      </c>
      <c r="B209" s="1883" t="s">
        <v>1306</v>
      </c>
      <c r="C209" s="1880" t="n">
        <v>7758</v>
      </c>
    </row>
    <row r="210" customFormat="false" ht="15.75" hidden="false" customHeight="false" outlineLevel="0" collapsed="false">
      <c r="A210" s="1880" t="n">
        <v>7759</v>
      </c>
      <c r="B210" s="1884" t="s">
        <v>1307</v>
      </c>
      <c r="C210" s="1880" t="n">
        <v>7759</v>
      </c>
    </row>
    <row r="211" customFormat="false" ht="15.75" hidden="false" customHeight="false" outlineLevel="0" collapsed="false">
      <c r="A211" s="1880" t="n">
        <v>7761</v>
      </c>
      <c r="B211" s="1883" t="s">
        <v>1308</v>
      </c>
      <c r="C211" s="1880" t="n">
        <v>7761</v>
      </c>
    </row>
    <row r="212" customFormat="false" ht="15.75" hidden="false" customHeight="false" outlineLevel="0" collapsed="false">
      <c r="A212" s="1880" t="n">
        <v>7762</v>
      </c>
      <c r="B212" s="1883" t="s">
        <v>1309</v>
      </c>
      <c r="C212" s="1880" t="n">
        <v>7762</v>
      </c>
    </row>
    <row r="213" customFormat="false" ht="15.75" hidden="false" customHeight="false" outlineLevel="0" collapsed="false">
      <c r="A213" s="1880" t="n">
        <v>7768</v>
      </c>
      <c r="B213" s="1883" t="s">
        <v>1310</v>
      </c>
      <c r="C213" s="1880" t="n">
        <v>7768</v>
      </c>
    </row>
    <row r="214" customFormat="false" ht="15.75" hidden="false" customHeight="false" outlineLevel="0" collapsed="false">
      <c r="A214" s="1880" t="n">
        <v>8801</v>
      </c>
      <c r="B214" s="1883" t="s">
        <v>1311</v>
      </c>
      <c r="C214" s="1880" t="n">
        <v>8801</v>
      </c>
    </row>
    <row r="215" customFormat="false" ht="15.75" hidden="false" customHeight="false" outlineLevel="0" collapsed="false">
      <c r="A215" s="1880" t="n">
        <v>8802</v>
      </c>
      <c r="B215" s="1883" t="s">
        <v>1312</v>
      </c>
      <c r="C215" s="1880" t="n">
        <v>8802</v>
      </c>
    </row>
    <row r="216" customFormat="false" ht="15.75" hidden="false" customHeight="false" outlineLevel="0" collapsed="false">
      <c r="A216" s="1880" t="n">
        <v>8803</v>
      </c>
      <c r="B216" s="1883" t="s">
        <v>1313</v>
      </c>
      <c r="C216" s="1880" t="n">
        <v>8803</v>
      </c>
    </row>
    <row r="217" customFormat="false" ht="15.75" hidden="false" customHeight="false" outlineLevel="0" collapsed="false">
      <c r="A217" s="1880" t="n">
        <v>8804</v>
      </c>
      <c r="B217" s="1883" t="s">
        <v>1314</v>
      </c>
      <c r="C217" s="1880" t="n">
        <v>8804</v>
      </c>
    </row>
    <row r="218" customFormat="false" ht="15.75" hidden="false" customHeight="false" outlineLevel="0" collapsed="false">
      <c r="A218" s="1880" t="n">
        <v>8805</v>
      </c>
      <c r="B218" s="1885" t="s">
        <v>1315</v>
      </c>
      <c r="C218" s="1880" t="n">
        <v>8805</v>
      </c>
    </row>
    <row r="219" customFormat="false" ht="15.75" hidden="false" customHeight="false" outlineLevel="0" collapsed="false">
      <c r="A219" s="1880" t="n">
        <v>8807</v>
      </c>
      <c r="B219" s="1885" t="s">
        <v>1316</v>
      </c>
      <c r="C219" s="1880" t="n">
        <v>8807</v>
      </c>
    </row>
    <row r="220" customFormat="false" ht="15.75" hidden="false" customHeight="false" outlineLevel="0" collapsed="false">
      <c r="A220" s="1880" t="n">
        <v>8808</v>
      </c>
      <c r="B220" s="1884" t="s">
        <v>1317</v>
      </c>
      <c r="C220" s="1880" t="n">
        <v>8808</v>
      </c>
    </row>
    <row r="221" customFormat="false" ht="15.75" hidden="false" customHeight="false" outlineLevel="0" collapsed="false">
      <c r="A221" s="1880" t="n">
        <v>8809</v>
      </c>
      <c r="B221" s="1884" t="s">
        <v>1318</v>
      </c>
      <c r="C221" s="1880" t="n">
        <v>8809</v>
      </c>
    </row>
    <row r="222" customFormat="false" ht="15.75" hidden="false" customHeight="false" outlineLevel="0" collapsed="false">
      <c r="A222" s="1880" t="n">
        <v>8811</v>
      </c>
      <c r="B222" s="1883" t="s">
        <v>1319</v>
      </c>
      <c r="C222" s="1880" t="n">
        <v>8811</v>
      </c>
    </row>
    <row r="223" customFormat="false" ht="15.75" hidden="false" customHeight="false" outlineLevel="0" collapsed="false">
      <c r="A223" s="1880" t="n">
        <v>8813</v>
      </c>
      <c r="B223" s="1884" t="s">
        <v>1320</v>
      </c>
      <c r="C223" s="1880" t="n">
        <v>8813</v>
      </c>
    </row>
    <row r="224" customFormat="false" ht="15.75" hidden="false" customHeight="false" outlineLevel="0" collapsed="false">
      <c r="A224" s="1880" t="n">
        <v>8814</v>
      </c>
      <c r="B224" s="1883" t="s">
        <v>1321</v>
      </c>
      <c r="C224" s="1880" t="n">
        <v>8814</v>
      </c>
    </row>
    <row r="225" customFormat="false" ht="15.75" hidden="false" customHeight="false" outlineLevel="0" collapsed="false">
      <c r="A225" s="1880" t="n">
        <v>8815</v>
      </c>
      <c r="B225" s="1883" t="s">
        <v>1322</v>
      </c>
      <c r="C225" s="1880" t="n">
        <v>8815</v>
      </c>
    </row>
    <row r="226" customFormat="false" ht="15.75" hidden="false" customHeight="false" outlineLevel="0" collapsed="false">
      <c r="A226" s="1880" t="n">
        <v>8816</v>
      </c>
      <c r="B226" s="1884" t="s">
        <v>1323</v>
      </c>
      <c r="C226" s="1880" t="n">
        <v>8816</v>
      </c>
    </row>
    <row r="227" customFormat="false" ht="15.75" hidden="false" customHeight="false" outlineLevel="0" collapsed="false">
      <c r="A227" s="1880" t="n">
        <v>8817</v>
      </c>
      <c r="B227" s="1884" t="s">
        <v>1324</v>
      </c>
      <c r="C227" s="1880" t="n">
        <v>8817</v>
      </c>
    </row>
    <row r="228" customFormat="false" ht="15.75" hidden="false" customHeight="false" outlineLevel="0" collapsed="false">
      <c r="A228" s="1880" t="n">
        <v>8821</v>
      </c>
      <c r="B228" s="1884" t="s">
        <v>1325</v>
      </c>
      <c r="C228" s="1880" t="n">
        <v>8821</v>
      </c>
    </row>
    <row r="229" customFormat="false" ht="15.75" hidden="false" customHeight="false" outlineLevel="0" collapsed="false">
      <c r="A229" s="1880" t="n">
        <v>8824</v>
      </c>
      <c r="B229" s="1883" t="s">
        <v>1326</v>
      </c>
      <c r="C229" s="1880" t="n">
        <v>8824</v>
      </c>
    </row>
    <row r="230" customFormat="false" ht="15.75" hidden="false" customHeight="false" outlineLevel="0" collapsed="false">
      <c r="A230" s="1880" t="n">
        <v>8825</v>
      </c>
      <c r="B230" s="1883" t="s">
        <v>1327</v>
      </c>
      <c r="C230" s="1880" t="n">
        <v>8825</v>
      </c>
    </row>
    <row r="231" customFormat="false" ht="15.75" hidden="false" customHeight="false" outlineLevel="0" collapsed="false">
      <c r="A231" s="1880" t="n">
        <v>8826</v>
      </c>
      <c r="B231" s="1883" t="s">
        <v>1328</v>
      </c>
      <c r="C231" s="1880" t="n">
        <v>8826</v>
      </c>
    </row>
    <row r="232" customFormat="false" ht="15.75" hidden="false" customHeight="false" outlineLevel="0" collapsed="false">
      <c r="A232" s="1880" t="n">
        <v>8827</v>
      </c>
      <c r="B232" s="1883" t="s">
        <v>1329</v>
      </c>
      <c r="C232" s="1880" t="n">
        <v>8827</v>
      </c>
    </row>
    <row r="233" customFormat="false" ht="15.75" hidden="false" customHeight="false" outlineLevel="0" collapsed="false">
      <c r="A233" s="1880" t="n">
        <v>8828</v>
      </c>
      <c r="B233" s="1883" t="s">
        <v>1330</v>
      </c>
      <c r="C233" s="1880" t="n">
        <v>8828</v>
      </c>
    </row>
    <row r="234" customFormat="false" ht="15.75" hidden="false" customHeight="false" outlineLevel="0" collapsed="false">
      <c r="A234" s="1880" t="n">
        <v>8829</v>
      </c>
      <c r="B234" s="1883" t="s">
        <v>1331</v>
      </c>
      <c r="C234" s="1880" t="n">
        <v>8829</v>
      </c>
    </row>
    <row r="235" customFormat="false" ht="15.75" hidden="false" customHeight="false" outlineLevel="0" collapsed="false">
      <c r="A235" s="1880" t="n">
        <v>8831</v>
      </c>
      <c r="B235" s="1883" t="s">
        <v>1332</v>
      </c>
      <c r="C235" s="1880" t="n">
        <v>8831</v>
      </c>
    </row>
    <row r="236" customFormat="false" ht="15.75" hidden="false" customHeight="false" outlineLevel="0" collapsed="false">
      <c r="A236" s="1880" t="n">
        <v>8832</v>
      </c>
      <c r="B236" s="1884" t="s">
        <v>1333</v>
      </c>
      <c r="C236" s="1880" t="n">
        <v>8832</v>
      </c>
    </row>
    <row r="237" customFormat="false" ht="15.75" hidden="false" customHeight="false" outlineLevel="0" collapsed="false">
      <c r="A237" s="1880" t="n">
        <v>8833</v>
      </c>
      <c r="B237" s="1883" t="s">
        <v>1334</v>
      </c>
      <c r="C237" s="1880" t="n">
        <v>8833</v>
      </c>
    </row>
    <row r="238" customFormat="false" ht="15.75" hidden="false" customHeight="false" outlineLevel="0" collapsed="false">
      <c r="A238" s="1880" t="n">
        <v>8834</v>
      </c>
      <c r="B238" s="1884" t="s">
        <v>1335</v>
      </c>
      <c r="C238" s="1880" t="n">
        <v>8834</v>
      </c>
    </row>
    <row r="239" customFormat="false" ht="15.75" hidden="false" customHeight="false" outlineLevel="0" collapsed="false">
      <c r="A239" s="1880" t="n">
        <v>8835</v>
      </c>
      <c r="B239" s="1884" t="s">
        <v>1336</v>
      </c>
      <c r="C239" s="1880" t="n">
        <v>8835</v>
      </c>
    </row>
    <row r="240" customFormat="false" ht="15.75" hidden="false" customHeight="false" outlineLevel="0" collapsed="false">
      <c r="A240" s="1880" t="n">
        <v>8836</v>
      </c>
      <c r="B240" s="1883" t="s">
        <v>1337</v>
      </c>
      <c r="C240" s="1880" t="n">
        <v>8836</v>
      </c>
    </row>
    <row r="241" customFormat="false" ht="15.75" hidden="false" customHeight="false" outlineLevel="0" collapsed="false">
      <c r="A241" s="1880" t="n">
        <v>8837</v>
      </c>
      <c r="B241" s="1883" t="s">
        <v>1338</v>
      </c>
      <c r="C241" s="1880" t="n">
        <v>8837</v>
      </c>
    </row>
    <row r="242" customFormat="false" ht="15.75" hidden="false" customHeight="false" outlineLevel="0" collapsed="false">
      <c r="A242" s="1880" t="n">
        <v>8838</v>
      </c>
      <c r="B242" s="1883" t="s">
        <v>1339</v>
      </c>
      <c r="C242" s="1880" t="n">
        <v>8838</v>
      </c>
    </row>
    <row r="243" customFormat="false" ht="15.75" hidden="false" customHeight="false" outlineLevel="0" collapsed="false">
      <c r="A243" s="1880" t="n">
        <v>8839</v>
      </c>
      <c r="B243" s="1884" t="s">
        <v>1340</v>
      </c>
      <c r="C243" s="1880" t="n">
        <v>8839</v>
      </c>
    </row>
    <row r="244" customFormat="false" ht="15.75" hidden="false" customHeight="false" outlineLevel="0" collapsed="false">
      <c r="A244" s="1880" t="n">
        <v>8845</v>
      </c>
      <c r="B244" s="1885" t="s">
        <v>1341</v>
      </c>
      <c r="C244" s="1880" t="n">
        <v>8845</v>
      </c>
    </row>
    <row r="245" customFormat="false" ht="15.75" hidden="false" customHeight="false" outlineLevel="0" collapsed="false">
      <c r="A245" s="1880" t="n">
        <v>8848</v>
      </c>
      <c r="B245" s="1885" t="s">
        <v>1342</v>
      </c>
      <c r="C245" s="1880" t="n">
        <v>8848</v>
      </c>
    </row>
    <row r="246" customFormat="false" ht="15.75" hidden="false" customHeight="false" outlineLevel="0" collapsed="false">
      <c r="A246" s="1880" t="n">
        <v>8849</v>
      </c>
      <c r="B246" s="1883" t="s">
        <v>1343</v>
      </c>
      <c r="C246" s="1880" t="n">
        <v>8849</v>
      </c>
    </row>
    <row r="247" customFormat="false" ht="15.75" hidden="false" customHeight="false" outlineLevel="0" collapsed="false">
      <c r="A247" s="1880" t="n">
        <v>8851</v>
      </c>
      <c r="B247" s="1883" t="s">
        <v>1344</v>
      </c>
      <c r="C247" s="1880" t="n">
        <v>8851</v>
      </c>
    </row>
    <row r="248" customFormat="false" ht="15.75" hidden="false" customHeight="false" outlineLevel="0" collapsed="false">
      <c r="A248" s="1880" t="n">
        <v>8852</v>
      </c>
      <c r="B248" s="1883" t="s">
        <v>1345</v>
      </c>
      <c r="C248" s="1880" t="n">
        <v>8852</v>
      </c>
    </row>
    <row r="249" customFormat="false" ht="15.75" hidden="false" customHeight="false" outlineLevel="0" collapsed="false">
      <c r="A249" s="1880" t="n">
        <v>8853</v>
      </c>
      <c r="B249" s="1883" t="s">
        <v>1346</v>
      </c>
      <c r="C249" s="1880" t="n">
        <v>8853</v>
      </c>
    </row>
    <row r="250" customFormat="false" ht="15.75" hidden="false" customHeight="false" outlineLevel="0" collapsed="false">
      <c r="A250" s="1880" t="n">
        <v>8855</v>
      </c>
      <c r="B250" s="1885" t="s">
        <v>1347</v>
      </c>
      <c r="C250" s="1880" t="n">
        <v>8855</v>
      </c>
    </row>
    <row r="251" customFormat="false" ht="15.75" hidden="false" customHeight="false" outlineLevel="0" collapsed="false">
      <c r="A251" s="1880" t="n">
        <v>8858</v>
      </c>
      <c r="B251" s="1893" t="s">
        <v>1348</v>
      </c>
      <c r="C251" s="1880" t="n">
        <v>8858</v>
      </c>
    </row>
    <row r="252" customFormat="false" ht="15.75" hidden="false" customHeight="false" outlineLevel="0" collapsed="false">
      <c r="A252" s="1880" t="n">
        <v>8859</v>
      </c>
      <c r="B252" s="1884" t="s">
        <v>1349</v>
      </c>
      <c r="C252" s="1880" t="n">
        <v>8859</v>
      </c>
    </row>
    <row r="253" customFormat="false" ht="15.75" hidden="false" customHeight="false" outlineLevel="0" collapsed="false">
      <c r="A253" s="1880" t="n">
        <v>8861</v>
      </c>
      <c r="B253" s="1883" t="s">
        <v>1350</v>
      </c>
      <c r="C253" s="1880" t="n">
        <v>8861</v>
      </c>
    </row>
    <row r="254" customFormat="false" ht="15.75" hidden="false" customHeight="false" outlineLevel="0" collapsed="false">
      <c r="A254" s="1880" t="n">
        <v>8862</v>
      </c>
      <c r="B254" s="1884" t="s">
        <v>1351</v>
      </c>
      <c r="C254" s="1880" t="n">
        <v>8862</v>
      </c>
    </row>
    <row r="255" customFormat="false" ht="15.75" hidden="false" customHeight="false" outlineLevel="0" collapsed="false">
      <c r="A255" s="1880" t="n">
        <v>8863</v>
      </c>
      <c r="B255" s="1884" t="s">
        <v>1352</v>
      </c>
      <c r="C255" s="1880" t="n">
        <v>8863</v>
      </c>
    </row>
    <row r="256" customFormat="false" ht="15.75" hidden="false" customHeight="false" outlineLevel="0" collapsed="false">
      <c r="A256" s="1880" t="n">
        <v>8864</v>
      </c>
      <c r="B256" s="1883" t="s">
        <v>1353</v>
      </c>
      <c r="C256" s="1880" t="n">
        <v>8864</v>
      </c>
    </row>
    <row r="257" customFormat="false" ht="15.75" hidden="false" customHeight="false" outlineLevel="0" collapsed="false">
      <c r="A257" s="1880" t="n">
        <v>8865</v>
      </c>
      <c r="B257" s="1884" t="s">
        <v>1354</v>
      </c>
      <c r="C257" s="1880" t="n">
        <v>8865</v>
      </c>
    </row>
    <row r="258" customFormat="false" ht="15.75" hidden="false" customHeight="false" outlineLevel="0" collapsed="false">
      <c r="A258" s="1880" t="n">
        <v>8866</v>
      </c>
      <c r="B258" s="1884" t="s">
        <v>1355</v>
      </c>
      <c r="C258" s="1880" t="n">
        <v>8866</v>
      </c>
    </row>
    <row r="259" customFormat="false" ht="15.75" hidden="false" customHeight="false" outlineLevel="0" collapsed="false">
      <c r="A259" s="1880" t="n">
        <v>8867</v>
      </c>
      <c r="B259" s="1884" t="s">
        <v>1356</v>
      </c>
      <c r="C259" s="1880" t="n">
        <v>8867</v>
      </c>
    </row>
    <row r="260" customFormat="false" ht="15.75" hidden="false" customHeight="false" outlineLevel="0" collapsed="false">
      <c r="A260" s="1880" t="n">
        <v>8868</v>
      </c>
      <c r="B260" s="1884" t="s">
        <v>1357</v>
      </c>
      <c r="C260" s="1880" t="n">
        <v>8868</v>
      </c>
    </row>
    <row r="261" customFormat="false" ht="15.75" hidden="false" customHeight="false" outlineLevel="0" collapsed="false">
      <c r="A261" s="1880" t="n">
        <v>8869</v>
      </c>
      <c r="B261" s="1883" t="s">
        <v>1358</v>
      </c>
      <c r="C261" s="1880" t="n">
        <v>8869</v>
      </c>
    </row>
    <row r="262" customFormat="false" ht="15.75" hidden="false" customHeight="false" outlineLevel="0" collapsed="false">
      <c r="A262" s="1880" t="n">
        <v>8871</v>
      </c>
      <c r="B262" s="1884" t="s">
        <v>1359</v>
      </c>
      <c r="C262" s="1880" t="n">
        <v>8871</v>
      </c>
    </row>
    <row r="263" customFormat="false" ht="15.75" hidden="false" customHeight="false" outlineLevel="0" collapsed="false">
      <c r="A263" s="1880" t="n">
        <v>8872</v>
      </c>
      <c r="B263" s="1884" t="s">
        <v>1360</v>
      </c>
      <c r="C263" s="1880" t="n">
        <v>8872</v>
      </c>
    </row>
    <row r="264" customFormat="false" ht="15.75" hidden="false" customHeight="false" outlineLevel="0" collapsed="false">
      <c r="A264" s="1880" t="n">
        <v>8873</v>
      </c>
      <c r="B264" s="1884" t="s">
        <v>1361</v>
      </c>
      <c r="C264" s="1880" t="n">
        <v>8873</v>
      </c>
    </row>
    <row r="265" customFormat="false" ht="15.75" hidden="false" customHeight="false" outlineLevel="0" collapsed="false">
      <c r="A265" s="1880" t="n">
        <v>8875</v>
      </c>
      <c r="B265" s="1884" t="s">
        <v>1362</v>
      </c>
      <c r="C265" s="1880" t="n">
        <v>8875</v>
      </c>
    </row>
    <row r="266" customFormat="false" ht="15.75" hidden="false" customHeight="false" outlineLevel="0" collapsed="false">
      <c r="A266" s="1880" t="n">
        <v>8876</v>
      </c>
      <c r="B266" s="1884" t="s">
        <v>1363</v>
      </c>
      <c r="C266" s="1880" t="n">
        <v>8876</v>
      </c>
    </row>
    <row r="267" customFormat="false" ht="15.75" hidden="false" customHeight="false" outlineLevel="0" collapsed="false">
      <c r="A267" s="1880" t="n">
        <v>8877</v>
      </c>
      <c r="B267" s="1883" t="s">
        <v>1364</v>
      </c>
      <c r="C267" s="1880" t="n">
        <v>8877</v>
      </c>
    </row>
    <row r="268" customFormat="false" ht="15.75" hidden="false" customHeight="false" outlineLevel="0" collapsed="false">
      <c r="A268" s="1880" t="n">
        <v>8878</v>
      </c>
      <c r="B268" s="1893" t="s">
        <v>1365</v>
      </c>
      <c r="C268" s="1880" t="n">
        <v>8878</v>
      </c>
    </row>
    <row r="269" customFormat="false" ht="15.75" hidden="false" customHeight="false" outlineLevel="0" collapsed="false">
      <c r="A269" s="1880" t="n">
        <v>8885</v>
      </c>
      <c r="B269" s="1883" t="s">
        <v>1366</v>
      </c>
      <c r="C269" s="1880" t="n">
        <v>8885</v>
      </c>
    </row>
    <row r="270" customFormat="false" ht="15.75" hidden="false" customHeight="false" outlineLevel="0" collapsed="false">
      <c r="A270" s="1880" t="n">
        <v>8888</v>
      </c>
      <c r="B270" s="1883" t="s">
        <v>1367</v>
      </c>
      <c r="C270" s="1880" t="n">
        <v>8888</v>
      </c>
    </row>
    <row r="271" customFormat="false" ht="15.75" hidden="false" customHeight="false" outlineLevel="0" collapsed="false">
      <c r="A271" s="1880" t="n">
        <v>8897</v>
      </c>
      <c r="B271" s="1883" t="s">
        <v>1368</v>
      </c>
      <c r="C271" s="1880" t="n">
        <v>8897</v>
      </c>
    </row>
    <row r="272" customFormat="false" ht="15.75" hidden="false" customHeight="false" outlineLevel="0" collapsed="false">
      <c r="A272" s="1880" t="n">
        <v>8898</v>
      </c>
      <c r="B272" s="1883" t="s">
        <v>1369</v>
      </c>
      <c r="C272" s="1880" t="n">
        <v>8898</v>
      </c>
    </row>
    <row r="273" customFormat="false" ht="15.75" hidden="false" customHeight="false" outlineLevel="0" collapsed="false">
      <c r="A273" s="1880" t="n">
        <v>9910</v>
      </c>
      <c r="B273" s="1883" t="s">
        <v>1370</v>
      </c>
      <c r="C273" s="1880" t="n">
        <v>9910</v>
      </c>
    </row>
    <row r="274" customFormat="false" ht="15.75" hidden="false" customHeight="false" outlineLevel="0" collapsed="false">
      <c r="A274" s="1880" t="n">
        <v>9997</v>
      </c>
      <c r="B274" s="1883" t="s">
        <v>1371</v>
      </c>
      <c r="C274" s="1880" t="n">
        <v>9997</v>
      </c>
    </row>
    <row r="275" customFormat="false" ht="15.75" hidden="false" customHeight="false" outlineLevel="0" collapsed="false">
      <c r="A275" s="1880" t="n">
        <v>9998</v>
      </c>
      <c r="B275" s="1883" t="s">
        <v>1372</v>
      </c>
      <c r="C275" s="1880" t="n">
        <v>9998</v>
      </c>
    </row>
    <row r="280" customFormat="false" ht="14.25" hidden="false" customHeight="false" outlineLevel="0" collapsed="false">
      <c r="A280" s="1868" t="s">
        <v>1096</v>
      </c>
      <c r="B280" s="1869" t="s">
        <v>1373</v>
      </c>
    </row>
    <row r="281" customFormat="false" ht="14.25" hidden="false" customHeight="false" outlineLevel="0" collapsed="false">
      <c r="A281" s="1894" t="s">
        <v>1094</v>
      </c>
      <c r="B281" s="1895"/>
    </row>
    <row r="282" customFormat="false" ht="14.25" hidden="false" customHeight="false" outlineLevel="0" collapsed="false">
      <c r="A282" s="1894" t="s">
        <v>1374</v>
      </c>
      <c r="B282" s="1895"/>
    </row>
    <row r="283" customFormat="false" ht="14.25" hidden="false" customHeight="false" outlineLevel="0" collapsed="false">
      <c r="A283" s="1896" t="s">
        <v>1375</v>
      </c>
      <c r="B283" s="1897" t="s">
        <v>1376</v>
      </c>
    </row>
    <row r="284" customFormat="false" ht="14.25" hidden="false" customHeight="false" outlineLevel="0" collapsed="false">
      <c r="A284" s="1896" t="s">
        <v>1377</v>
      </c>
      <c r="B284" s="1897" t="s">
        <v>1378</v>
      </c>
    </row>
    <row r="285" customFormat="false" ht="14.25" hidden="false" customHeight="false" outlineLevel="0" collapsed="false">
      <c r="A285" s="1896" t="s">
        <v>1379</v>
      </c>
      <c r="B285" s="1897" t="s">
        <v>1380</v>
      </c>
    </row>
    <row r="286" customFormat="false" ht="14.25" hidden="false" customHeight="false" outlineLevel="0" collapsed="false">
      <c r="A286" s="1896" t="s">
        <v>1381</v>
      </c>
      <c r="B286" s="1897" t="s">
        <v>1382</v>
      </c>
    </row>
    <row r="287" customFormat="false" ht="14.25" hidden="false" customHeight="false" outlineLevel="0" collapsed="false">
      <c r="A287" s="1896" t="s">
        <v>1383</v>
      </c>
      <c r="B287" s="1898" t="s">
        <v>1384</v>
      </c>
    </row>
    <row r="288" customFormat="false" ht="14.25" hidden="false" customHeight="false" outlineLevel="0" collapsed="false">
      <c r="A288" s="1896" t="s">
        <v>1385</v>
      </c>
      <c r="B288" s="1897" t="s">
        <v>1386</v>
      </c>
    </row>
    <row r="289" customFormat="false" ht="14.25" hidden="false" customHeight="false" outlineLevel="0" collapsed="false">
      <c r="A289" s="1896" t="s">
        <v>1067</v>
      </c>
      <c r="B289" s="1897" t="s">
        <v>1387</v>
      </c>
    </row>
    <row r="290" customFormat="false" ht="14.25" hidden="false" customHeight="false" outlineLevel="0" collapsed="false">
      <c r="A290" s="1896" t="s">
        <v>1388</v>
      </c>
      <c r="B290" s="1898" t="s">
        <v>1389</v>
      </c>
    </row>
    <row r="291" customFormat="false" ht="14.25" hidden="false" customHeight="false" outlineLevel="0" collapsed="false">
      <c r="A291" s="1896" t="s">
        <v>1390</v>
      </c>
      <c r="B291" s="1897" t="s">
        <v>1391</v>
      </c>
    </row>
    <row r="292" customFormat="false" ht="14.25" hidden="false" customHeight="false" outlineLevel="0" collapsed="false">
      <c r="A292" s="1896" t="s">
        <v>1392</v>
      </c>
      <c r="B292" s="1897" t="s">
        <v>1393</v>
      </c>
    </row>
    <row r="293" customFormat="false" ht="14.25" hidden="false" customHeight="false" outlineLevel="0" collapsed="false">
      <c r="A293" s="1896" t="s">
        <v>1394</v>
      </c>
      <c r="B293" s="1898" t="s">
        <v>1395</v>
      </c>
    </row>
    <row r="294" customFormat="false" ht="14.25" hidden="false" customHeight="false" outlineLevel="0" collapsed="false">
      <c r="A294" s="1896" t="s">
        <v>1396</v>
      </c>
      <c r="B294" s="1899" t="n">
        <v>98315</v>
      </c>
    </row>
    <row r="295" customFormat="false" ht="14.25" hidden="false" customHeight="false" outlineLevel="0" collapsed="false">
      <c r="A295" s="1894" t="s">
        <v>1397</v>
      </c>
      <c r="B295" s="1900"/>
    </row>
    <row r="296" customFormat="false" ht="14.25" hidden="false" customHeight="false" outlineLevel="0" collapsed="false">
      <c r="A296" s="1896" t="s">
        <v>1398</v>
      </c>
      <c r="B296" s="1901" t="s">
        <v>1399</v>
      </c>
    </row>
    <row r="297" customFormat="false" ht="14.25" hidden="false" customHeight="false" outlineLevel="0" collapsed="false">
      <c r="A297" s="1896" t="s">
        <v>1400</v>
      </c>
      <c r="B297" s="1901" t="s">
        <v>1401</v>
      </c>
    </row>
    <row r="298" customFormat="false" ht="14.25" hidden="false" customHeight="false" outlineLevel="0" collapsed="false">
      <c r="A298" s="1896" t="s">
        <v>1402</v>
      </c>
      <c r="B298" s="1901" t="s">
        <v>1403</v>
      </c>
    </row>
    <row r="299" customFormat="false" ht="14.25" hidden="false" customHeight="false" outlineLevel="0" collapsed="false">
      <c r="A299" s="1896" t="s">
        <v>1404</v>
      </c>
      <c r="B299" s="1901" t="s">
        <v>1405</v>
      </c>
    </row>
    <row r="300" customFormat="false" ht="14.25" hidden="false" customHeight="false" outlineLevel="0" collapsed="false">
      <c r="A300" s="1896" t="s">
        <v>1406</v>
      </c>
      <c r="B300" s="1901" t="s">
        <v>1407</v>
      </c>
    </row>
    <row r="301" customFormat="false" ht="14.25" hidden="false" customHeight="false" outlineLevel="0" collapsed="false">
      <c r="A301" s="1896" t="s">
        <v>1408</v>
      </c>
      <c r="B301" s="1901" t="s">
        <v>1409</v>
      </c>
    </row>
    <row r="302" customFormat="false" ht="14.25" hidden="false" customHeight="false" outlineLevel="0" collapsed="false">
      <c r="A302" s="1896" t="s">
        <v>1410</v>
      </c>
      <c r="B302" s="1901" t="s">
        <v>1411</v>
      </c>
    </row>
    <row r="303" customFormat="false" ht="14.25" hidden="false" customHeight="false" outlineLevel="0" collapsed="false">
      <c r="A303" s="1896" t="s">
        <v>1412</v>
      </c>
      <c r="B303" s="1901" t="s">
        <v>1413</v>
      </c>
    </row>
    <row r="304" customFormat="false" ht="14.25" hidden="false" customHeight="false" outlineLevel="0" collapsed="false">
      <c r="A304" s="1896" t="s">
        <v>1082</v>
      </c>
      <c r="B304" s="1901" t="s">
        <v>1414</v>
      </c>
    </row>
    <row r="307" customFormat="false" ht="14.25" hidden="false" customHeight="false" outlineLevel="0" collapsed="false">
      <c r="A307" s="1868" t="s">
        <v>1096</v>
      </c>
      <c r="B307" s="1869" t="s">
        <v>1415</v>
      </c>
    </row>
    <row r="308" customFormat="false" ht="15.75" hidden="false" customHeight="false" outlineLevel="0" collapsed="false">
      <c r="B308" s="1867" t="s">
        <v>1416</v>
      </c>
    </row>
    <row r="309" customFormat="false" ht="20.25" hidden="false" customHeight="false" outlineLevel="0" collapsed="false">
      <c r="B309" s="1867" t="s">
        <v>1417</v>
      </c>
    </row>
    <row r="310" customFormat="false" ht="16.5" hidden="false" customHeight="false" outlineLevel="0" collapsed="false">
      <c r="A310" s="1902" t="s">
        <v>1418</v>
      </c>
      <c r="B310" s="1903" t="s">
        <v>1419</v>
      </c>
    </row>
    <row r="311" customFormat="false" ht="16.5" hidden="false" customHeight="false" outlineLevel="0" collapsed="false">
      <c r="A311" s="1904" t="s">
        <v>1420</v>
      </c>
      <c r="B311" s="1905" t="s">
        <v>1421</v>
      </c>
    </row>
    <row r="312" customFormat="false" ht="16.5" hidden="false" customHeight="false" outlineLevel="0" collapsed="false">
      <c r="A312" s="1904" t="s">
        <v>1422</v>
      </c>
      <c r="B312" s="1906" t="s">
        <v>1423</v>
      </c>
    </row>
    <row r="313" customFormat="false" ht="16.5" hidden="false" customHeight="false" outlineLevel="0" collapsed="false">
      <c r="A313" s="1904" t="s">
        <v>1424</v>
      </c>
      <c r="B313" s="1906" t="s">
        <v>1425</v>
      </c>
    </row>
    <row r="314" customFormat="false" ht="16.5" hidden="false" customHeight="false" outlineLevel="0" collapsed="false">
      <c r="A314" s="1904" t="s">
        <v>1426</v>
      </c>
      <c r="B314" s="1906" t="s">
        <v>1427</v>
      </c>
    </row>
    <row r="315" customFormat="false" ht="16.5" hidden="false" customHeight="false" outlineLevel="0" collapsed="false">
      <c r="A315" s="1904" t="s">
        <v>1428</v>
      </c>
      <c r="B315" s="1906" t="s">
        <v>1429</v>
      </c>
    </row>
    <row r="316" customFormat="false" ht="16.5" hidden="false" customHeight="false" outlineLevel="0" collapsed="false">
      <c r="A316" s="1904" t="s">
        <v>1430</v>
      </c>
      <c r="B316" s="1906" t="s">
        <v>1431</v>
      </c>
    </row>
    <row r="317" customFormat="false" ht="16.5" hidden="false" customHeight="false" outlineLevel="0" collapsed="false">
      <c r="A317" s="1904" t="s">
        <v>1432</v>
      </c>
      <c r="B317" s="1906" t="s">
        <v>1433</v>
      </c>
    </row>
    <row r="318" customFormat="false" ht="16.5" hidden="false" customHeight="false" outlineLevel="0" collapsed="false">
      <c r="A318" s="1904" t="s">
        <v>1434</v>
      </c>
      <c r="B318" s="1906" t="s">
        <v>1435</v>
      </c>
    </row>
    <row r="319" customFormat="false" ht="16.5" hidden="false" customHeight="false" outlineLevel="0" collapsed="false">
      <c r="A319" s="1904" t="s">
        <v>1436</v>
      </c>
      <c r="B319" s="1906" t="s">
        <v>1437</v>
      </c>
    </row>
    <row r="320" customFormat="false" ht="16.5" hidden="false" customHeight="false" outlineLevel="0" collapsed="false">
      <c r="A320" s="1904" t="s">
        <v>1438</v>
      </c>
      <c r="B320" s="1906" t="s">
        <v>1439</v>
      </c>
    </row>
    <row r="321" customFormat="false" ht="16.5" hidden="false" customHeight="false" outlineLevel="0" collapsed="false">
      <c r="A321" s="1904" t="s">
        <v>1440</v>
      </c>
      <c r="B321" s="1907" t="s">
        <v>1441</v>
      </c>
    </row>
    <row r="322" customFormat="false" ht="16.5" hidden="false" customHeight="false" outlineLevel="0" collapsed="false">
      <c r="A322" s="1904" t="s">
        <v>1442</v>
      </c>
      <c r="B322" s="1907" t="s">
        <v>1443</v>
      </c>
    </row>
    <row r="323" customFormat="false" ht="16.5" hidden="false" customHeight="false" outlineLevel="0" collapsed="false">
      <c r="A323" s="1904" t="s">
        <v>1444</v>
      </c>
      <c r="B323" s="1906" t="s">
        <v>1445</v>
      </c>
    </row>
    <row r="324" customFormat="false" ht="16.5" hidden="false" customHeight="false" outlineLevel="0" collapsed="false">
      <c r="A324" s="1904" t="s">
        <v>1446</v>
      </c>
      <c r="B324" s="1906" t="s">
        <v>1447</v>
      </c>
    </row>
    <row r="325" customFormat="false" ht="16.5" hidden="false" customHeight="false" outlineLevel="0" collapsed="false">
      <c r="A325" s="1904" t="s">
        <v>564</v>
      </c>
      <c r="B325" s="1906" t="s">
        <v>1448</v>
      </c>
    </row>
    <row r="326" customFormat="false" ht="16.5" hidden="false" customHeight="false" outlineLevel="0" collapsed="false">
      <c r="A326" s="1904" t="s">
        <v>1449</v>
      </c>
      <c r="B326" s="1906" t="s">
        <v>1450</v>
      </c>
    </row>
    <row r="327" customFormat="false" ht="16.5" hidden="false" customHeight="false" outlineLevel="0" collapsed="false">
      <c r="A327" s="1904" t="s">
        <v>1451</v>
      </c>
      <c r="B327" s="1906" t="s">
        <v>1452</v>
      </c>
    </row>
    <row r="328" customFormat="false" ht="16.5" hidden="false" customHeight="false" outlineLevel="0" collapsed="false">
      <c r="A328" s="1904" t="s">
        <v>1453</v>
      </c>
      <c r="B328" s="1906" t="s">
        <v>1454</v>
      </c>
    </row>
    <row r="329" customFormat="false" ht="16.5" hidden="false" customHeight="false" outlineLevel="0" collapsed="false">
      <c r="A329" s="1904" t="s">
        <v>1455</v>
      </c>
      <c r="B329" s="1906" t="s">
        <v>1456</v>
      </c>
    </row>
    <row r="330" customFormat="false" ht="16.5" hidden="false" customHeight="false" outlineLevel="0" collapsed="false">
      <c r="A330" s="1904" t="s">
        <v>1457</v>
      </c>
      <c r="B330" s="1906" t="s">
        <v>1458</v>
      </c>
    </row>
    <row r="331" customFormat="false" ht="16.5" hidden="false" customHeight="false" outlineLevel="0" collapsed="false">
      <c r="A331" s="1904" t="s">
        <v>1459</v>
      </c>
      <c r="B331" s="1906" t="s">
        <v>1460</v>
      </c>
    </row>
    <row r="332" s="1908" customFormat="true" ht="16.5" hidden="false" customHeight="false" outlineLevel="0" collapsed="false">
      <c r="A332" s="1904" t="s">
        <v>1461</v>
      </c>
      <c r="B332" s="1906" t="s">
        <v>1462</v>
      </c>
    </row>
    <row r="333" customFormat="false" ht="31.5" hidden="false" customHeight="false" outlineLevel="0" collapsed="false">
      <c r="A333" s="1909" t="s">
        <v>1463</v>
      </c>
      <c r="B333" s="1910" t="s">
        <v>1464</v>
      </c>
    </row>
    <row r="334" customFormat="false" ht="16.5" hidden="false" customHeight="false" outlineLevel="0" collapsed="false">
      <c r="A334" s="1911" t="s">
        <v>1465</v>
      </c>
      <c r="B334" s="1912" t="s">
        <v>1466</v>
      </c>
    </row>
    <row r="335" customFormat="false" ht="16.5" hidden="false" customHeight="false" outlineLevel="0" collapsed="false">
      <c r="A335" s="1911" t="s">
        <v>1467</v>
      </c>
      <c r="B335" s="1912" t="s">
        <v>1468</v>
      </c>
    </row>
    <row r="336" customFormat="false" ht="16.5" hidden="false" customHeight="false" outlineLevel="0" collapsed="false">
      <c r="A336" s="1911" t="s">
        <v>1469</v>
      </c>
      <c r="B336" s="1912" t="s">
        <v>1470</v>
      </c>
    </row>
    <row r="337" customFormat="false" ht="16.5" hidden="false" customHeight="false" outlineLevel="0" collapsed="false">
      <c r="A337" s="1904" t="s">
        <v>1471</v>
      </c>
      <c r="B337" s="1906" t="s">
        <v>1472</v>
      </c>
    </row>
    <row r="338" customFormat="false" ht="16.5" hidden="false" customHeight="false" outlineLevel="0" collapsed="false">
      <c r="A338" s="1904" t="s">
        <v>1473</v>
      </c>
      <c r="B338" s="1906" t="s">
        <v>1474</v>
      </c>
    </row>
    <row r="339" customFormat="false" ht="16.5" hidden="false" customHeight="false" outlineLevel="0" collapsed="false">
      <c r="A339" s="1904" t="s">
        <v>1475</v>
      </c>
      <c r="B339" s="1906" t="s">
        <v>1476</v>
      </c>
    </row>
    <row r="340" customFormat="false" ht="16.5" hidden="false" customHeight="false" outlineLevel="0" collapsed="false">
      <c r="A340" s="1904" t="s">
        <v>1477</v>
      </c>
      <c r="B340" s="1906" t="s">
        <v>1478</v>
      </c>
    </row>
    <row r="341" customFormat="false" ht="16.5" hidden="false" customHeight="false" outlineLevel="0" collapsed="false">
      <c r="A341" s="1904" t="s">
        <v>1479</v>
      </c>
      <c r="B341" s="1906" t="s">
        <v>1480</v>
      </c>
    </row>
    <row r="342" customFormat="false" ht="16.5" hidden="false" customHeight="false" outlineLevel="0" collapsed="false">
      <c r="A342" s="1904" t="s">
        <v>1481</v>
      </c>
      <c r="B342" s="1906" t="s">
        <v>1482</v>
      </c>
    </row>
    <row r="343" customFormat="false" ht="16.5" hidden="false" customHeight="false" outlineLevel="0" collapsed="false">
      <c r="A343" s="1904" t="s">
        <v>1483</v>
      </c>
      <c r="B343" s="1912" t="s">
        <v>1484</v>
      </c>
    </row>
    <row r="344" customFormat="false" ht="16.5" hidden="false" customHeight="false" outlineLevel="0" collapsed="false">
      <c r="A344" s="1904" t="s">
        <v>1485</v>
      </c>
      <c r="B344" s="1912" t="s">
        <v>1486</v>
      </c>
    </row>
    <row r="345" customFormat="false" ht="16.5" hidden="false" customHeight="false" outlineLevel="0" collapsed="false">
      <c r="A345" s="1904" t="s">
        <v>1487</v>
      </c>
      <c r="B345" s="1912" t="s">
        <v>1488</v>
      </c>
    </row>
    <row r="346" customFormat="false" ht="16.5" hidden="false" customHeight="false" outlineLevel="0" collapsed="false">
      <c r="A346" s="1904" t="s">
        <v>1489</v>
      </c>
      <c r="B346" s="1906" t="s">
        <v>1490</v>
      </c>
    </row>
    <row r="347" customFormat="false" ht="16.5" hidden="false" customHeight="false" outlineLevel="0" collapsed="false">
      <c r="A347" s="1904" t="s">
        <v>1491</v>
      </c>
      <c r="B347" s="1906" t="s">
        <v>1492</v>
      </c>
    </row>
    <row r="348" customFormat="false" ht="16.5" hidden="false" customHeight="false" outlineLevel="0" collapsed="false">
      <c r="A348" s="1904" t="s">
        <v>1493</v>
      </c>
      <c r="B348" s="1912" t="s">
        <v>1494</v>
      </c>
    </row>
    <row r="349" customFormat="false" ht="16.5" hidden="false" customHeight="false" outlineLevel="0" collapsed="false">
      <c r="A349" s="1904" t="s">
        <v>1495</v>
      </c>
      <c r="B349" s="1906" t="s">
        <v>1496</v>
      </c>
    </row>
    <row r="350" customFormat="false" ht="16.5" hidden="false" customHeight="false" outlineLevel="0" collapsed="false">
      <c r="A350" s="1904" t="s">
        <v>1497</v>
      </c>
      <c r="B350" s="1906" t="s">
        <v>1498</v>
      </c>
    </row>
    <row r="351" customFormat="false" ht="16.5" hidden="false" customHeight="false" outlineLevel="0" collapsed="false">
      <c r="A351" s="1904" t="s">
        <v>1499</v>
      </c>
      <c r="B351" s="1906" t="s">
        <v>1500</v>
      </c>
    </row>
    <row r="352" customFormat="false" ht="16.5" hidden="false" customHeight="false" outlineLevel="0" collapsed="false">
      <c r="A352" s="1904" t="s">
        <v>1501</v>
      </c>
      <c r="B352" s="1906" t="s">
        <v>1502</v>
      </c>
    </row>
    <row r="353" customFormat="false" ht="16.5" hidden="false" customHeight="false" outlineLevel="0" collapsed="false">
      <c r="A353" s="1904" t="s">
        <v>1503</v>
      </c>
      <c r="B353" s="1906" t="s">
        <v>1504</v>
      </c>
    </row>
    <row r="354" customFormat="false" ht="16.5" hidden="false" customHeight="false" outlineLevel="0" collapsed="false">
      <c r="A354" s="1904" t="s">
        <v>1505</v>
      </c>
      <c r="B354" s="1906" t="s">
        <v>1506</v>
      </c>
    </row>
    <row r="355" customFormat="false" ht="16.5" hidden="false" customHeight="false" outlineLevel="0" collapsed="false">
      <c r="A355" s="1904" t="s">
        <v>1507</v>
      </c>
      <c r="B355" s="1906" t="s">
        <v>1508</v>
      </c>
    </row>
    <row r="356" customFormat="false" ht="16.5" hidden="false" customHeight="false" outlineLevel="0" collapsed="false">
      <c r="A356" s="1913" t="s">
        <v>1509</v>
      </c>
      <c r="B356" s="1914" t="s">
        <v>1510</v>
      </c>
    </row>
    <row r="357" s="1908" customFormat="true" ht="16.5" hidden="false" customHeight="false" outlineLevel="0" collapsed="false">
      <c r="A357" s="1915" t="s">
        <v>1511</v>
      </c>
      <c r="B357" s="1916" t="s">
        <v>1512</v>
      </c>
    </row>
    <row r="358" s="1908" customFormat="true" ht="16.5" hidden="false" customHeight="false" outlineLevel="0" collapsed="false">
      <c r="A358" s="1915" t="s">
        <v>1513</v>
      </c>
      <c r="B358" s="1916" t="s">
        <v>1514</v>
      </c>
    </row>
    <row r="359" s="1908" customFormat="true" ht="16.5" hidden="false" customHeight="false" outlineLevel="0" collapsed="false">
      <c r="A359" s="1915" t="s">
        <v>1515</v>
      </c>
      <c r="B359" s="1916" t="s">
        <v>1516</v>
      </c>
    </row>
    <row r="360" customFormat="false" ht="17.25" hidden="false" customHeight="false" outlineLevel="0" collapsed="false">
      <c r="A360" s="1917" t="s">
        <v>1517</v>
      </c>
      <c r="B360" s="1918" t="s">
        <v>1518</v>
      </c>
      <c r="C360" s="1908"/>
    </row>
    <row r="361" customFormat="false" ht="19.5" hidden="false" customHeight="false" outlineLevel="0" collapsed="false">
      <c r="A361" s="1919"/>
      <c r="B361" s="1920" t="s">
        <v>1519</v>
      </c>
      <c r="C361" s="1908"/>
      <c r="D361" s="1921"/>
      <c r="E361" s="1921"/>
      <c r="F361" s="1921"/>
      <c r="G361" s="1921"/>
      <c r="H361" s="1921"/>
      <c r="I361" s="1921"/>
      <c r="J361" s="1921"/>
      <c r="K361" s="1921"/>
      <c r="L361" s="1921"/>
      <c r="M361" s="1921"/>
      <c r="N361" s="1921"/>
      <c r="O361" s="1921"/>
      <c r="P361" s="1921"/>
      <c r="Q361" s="1921"/>
      <c r="R361" s="1921"/>
      <c r="S361" s="1921"/>
      <c r="T361" s="1921"/>
      <c r="U361" s="1921"/>
      <c r="V361" s="1921"/>
      <c r="W361" s="1921"/>
      <c r="X361" s="1921"/>
      <c r="Y361" s="1921"/>
      <c r="Z361" s="1921"/>
      <c r="AA361" s="1921"/>
      <c r="AB361" s="1921"/>
      <c r="AC361" s="1921"/>
      <c r="AD361" s="1921"/>
      <c r="AE361" s="1921"/>
      <c r="AF361" s="1921"/>
      <c r="AG361" s="1921"/>
      <c r="AH361" s="1921"/>
      <c r="AI361" s="1921"/>
      <c r="AJ361" s="1921"/>
      <c r="AK361" s="1921"/>
      <c r="AL361" s="1921"/>
      <c r="AM361" s="1921"/>
      <c r="AN361" s="1921"/>
      <c r="AO361" s="1921"/>
      <c r="AP361" s="1921"/>
      <c r="AQ361" s="1921"/>
      <c r="AR361" s="1921"/>
      <c r="AS361" s="1921"/>
      <c r="AT361" s="1921"/>
      <c r="AU361" s="1921"/>
      <c r="AV361" s="1921"/>
      <c r="AW361" s="1921"/>
      <c r="AX361" s="1921"/>
      <c r="AY361" s="1921"/>
      <c r="AZ361" s="1921"/>
      <c r="BA361" s="1921"/>
      <c r="BB361" s="1921"/>
      <c r="BC361" s="1921"/>
      <c r="BD361" s="1921"/>
      <c r="BE361" s="1921"/>
      <c r="BF361" s="1921"/>
      <c r="BG361" s="1921"/>
      <c r="BH361" s="1921"/>
      <c r="BI361" s="1921"/>
      <c r="BJ361" s="1921"/>
      <c r="BK361" s="1921"/>
      <c r="BL361" s="1921"/>
      <c r="BM361" s="1921"/>
      <c r="BN361" s="1921"/>
      <c r="BO361" s="1921"/>
      <c r="BP361" s="1921"/>
      <c r="BQ361" s="1921"/>
      <c r="BR361" s="1921"/>
      <c r="BS361" s="1921"/>
      <c r="BT361" s="1921"/>
      <c r="BU361" s="1921"/>
      <c r="BV361" s="1921"/>
      <c r="BW361" s="1921"/>
      <c r="BX361" s="1921"/>
      <c r="BY361" s="1921"/>
      <c r="BZ361" s="1921"/>
      <c r="CA361" s="1921"/>
      <c r="CB361" s="1921"/>
      <c r="CC361" s="1921"/>
      <c r="CD361" s="1921"/>
      <c r="CE361" s="1921"/>
      <c r="CF361" s="1921"/>
      <c r="CG361" s="1921"/>
      <c r="CH361" s="1921"/>
      <c r="CI361" s="1921"/>
      <c r="CJ361" s="1921"/>
      <c r="CK361" s="1921"/>
      <c r="CL361" s="1921"/>
      <c r="CM361" s="1921"/>
      <c r="CN361" s="1921"/>
      <c r="CO361" s="1921"/>
      <c r="CP361" s="1921"/>
      <c r="CQ361" s="1921"/>
      <c r="CR361" s="1921"/>
      <c r="CS361" s="1921"/>
      <c r="CT361" s="1921"/>
      <c r="CU361" s="1921"/>
      <c r="CV361" s="1921"/>
      <c r="CW361" s="1921"/>
      <c r="CX361" s="1921"/>
      <c r="CY361" s="1921"/>
      <c r="CZ361" s="1921"/>
      <c r="DA361" s="1921"/>
      <c r="DB361" s="1921"/>
      <c r="DC361" s="1921"/>
      <c r="DD361" s="1921"/>
      <c r="DE361" s="1921"/>
      <c r="DF361" s="1921"/>
      <c r="DG361" s="1921"/>
      <c r="DH361" s="1921"/>
      <c r="DI361" s="1921"/>
      <c r="DJ361" s="1921"/>
      <c r="DK361" s="1921"/>
      <c r="DL361" s="1921"/>
      <c r="DM361" s="1921"/>
      <c r="DN361" s="1921"/>
      <c r="DO361" s="1921"/>
      <c r="DP361" s="1921"/>
      <c r="DQ361" s="1921"/>
      <c r="DR361" s="1921"/>
      <c r="DS361" s="1921"/>
      <c r="DT361" s="1921"/>
      <c r="DU361" s="1921"/>
      <c r="DV361" s="1921"/>
      <c r="DW361" s="1921"/>
      <c r="DX361" s="1921"/>
      <c r="DY361" s="1921"/>
      <c r="DZ361" s="1921"/>
      <c r="EA361" s="1921"/>
      <c r="EB361" s="1921"/>
      <c r="EC361" s="1921"/>
      <c r="ED361" s="1921"/>
      <c r="EE361" s="1921"/>
      <c r="EF361" s="1921"/>
      <c r="EG361" s="1921"/>
      <c r="EH361" s="1921"/>
      <c r="EI361" s="1921"/>
      <c r="EJ361" s="1921"/>
      <c r="EK361" s="1921"/>
      <c r="EL361" s="1921"/>
      <c r="EM361" s="1921"/>
      <c r="EN361" s="1921"/>
      <c r="EO361" s="1921"/>
      <c r="EP361" s="1921"/>
      <c r="EQ361" s="1921"/>
      <c r="ER361" s="1921"/>
      <c r="ES361" s="1921"/>
      <c r="ET361" s="1921"/>
      <c r="EU361" s="1921"/>
      <c r="EV361" s="1921"/>
      <c r="EW361" s="1921"/>
      <c r="EX361" s="1921"/>
      <c r="EY361" s="1921"/>
      <c r="EZ361" s="1921"/>
      <c r="FA361" s="1921"/>
      <c r="FB361" s="1921"/>
      <c r="FC361" s="1921"/>
      <c r="FD361" s="1921"/>
      <c r="FE361" s="1921"/>
      <c r="FF361" s="1921"/>
      <c r="FG361" s="1921"/>
      <c r="FH361" s="1921"/>
      <c r="FI361" s="1921"/>
      <c r="FJ361" s="1921"/>
      <c r="FK361" s="1921"/>
      <c r="FL361" s="1921"/>
      <c r="FM361" s="1921"/>
      <c r="FN361" s="1921"/>
      <c r="FO361" s="1921"/>
      <c r="FP361" s="1921"/>
      <c r="FQ361" s="1921"/>
      <c r="FR361" s="1921"/>
      <c r="FS361" s="1921"/>
      <c r="FT361" s="1921"/>
      <c r="FU361" s="1921"/>
      <c r="FV361" s="1921"/>
      <c r="FW361" s="1921"/>
      <c r="FX361" s="1921"/>
      <c r="FY361" s="1921"/>
      <c r="FZ361" s="1921"/>
      <c r="GA361" s="1921"/>
      <c r="GB361" s="1921"/>
      <c r="GC361" s="1921"/>
      <c r="GD361" s="1921"/>
      <c r="GE361" s="1921"/>
      <c r="GF361" s="1921"/>
      <c r="GG361" s="1921"/>
      <c r="GH361" s="1921"/>
      <c r="GI361" s="1921"/>
      <c r="GJ361" s="1921"/>
      <c r="GK361" s="1921"/>
      <c r="GL361" s="1921"/>
      <c r="GM361" s="1921"/>
      <c r="GN361" s="1921"/>
      <c r="GO361" s="1921"/>
      <c r="GP361" s="1921"/>
      <c r="GQ361" s="1921"/>
      <c r="GR361" s="1921"/>
      <c r="GS361" s="1921"/>
      <c r="GT361" s="1921"/>
      <c r="GU361" s="1921"/>
      <c r="GV361" s="1921"/>
      <c r="GW361" s="1921"/>
      <c r="GX361" s="1921"/>
      <c r="GY361" s="1921"/>
      <c r="GZ361" s="1921"/>
      <c r="HA361" s="1921"/>
      <c r="HB361" s="1921"/>
      <c r="HC361" s="1921"/>
      <c r="HD361" s="1921"/>
      <c r="HE361" s="1921"/>
      <c r="HF361" s="1921"/>
      <c r="HG361" s="1921"/>
      <c r="HH361" s="1921"/>
      <c r="HI361" s="1921"/>
      <c r="HJ361" s="1921"/>
      <c r="HK361" s="1921"/>
      <c r="HL361" s="1921"/>
      <c r="HM361" s="1921"/>
      <c r="HN361" s="1921"/>
      <c r="HO361" s="1921"/>
      <c r="HP361" s="1921"/>
      <c r="HQ361" s="1921"/>
      <c r="HR361" s="1921"/>
      <c r="HS361" s="1921"/>
      <c r="HT361" s="1921"/>
      <c r="HU361" s="1921"/>
      <c r="HV361" s="1921"/>
      <c r="HW361" s="1921"/>
      <c r="HX361" s="1921"/>
      <c r="HY361" s="1921"/>
      <c r="HZ361" s="1921"/>
      <c r="IA361" s="1921"/>
      <c r="IB361" s="1921"/>
      <c r="IC361" s="1921"/>
      <c r="ID361" s="1921"/>
      <c r="IE361" s="1921"/>
      <c r="IF361" s="1921"/>
      <c r="IG361" s="1921"/>
      <c r="IH361" s="1921"/>
      <c r="II361" s="1921"/>
      <c r="IJ361" s="1921"/>
      <c r="IK361" s="1921"/>
      <c r="IL361" s="1921"/>
      <c r="IM361" s="1921"/>
      <c r="IN361" s="1921"/>
      <c r="IO361" s="1921"/>
      <c r="IP361" s="1921"/>
      <c r="IQ361" s="1921"/>
      <c r="IR361" s="1921"/>
      <c r="IS361" s="1921"/>
      <c r="IT361" s="1921"/>
      <c r="IU361" s="1921"/>
      <c r="IV361" s="1921"/>
    </row>
    <row r="362" customFormat="false" ht="18.75" hidden="false" customHeight="false" outlineLevel="0" collapsed="false">
      <c r="A362" s="1922"/>
      <c r="B362" s="1923" t="s">
        <v>1520</v>
      </c>
      <c r="C362" s="1908"/>
    </row>
    <row r="363" customFormat="false" ht="18.75" hidden="false" customHeight="false" outlineLevel="0" collapsed="false">
      <c r="A363" s="1922"/>
      <c r="B363" s="1924" t="s">
        <v>1521</v>
      </c>
      <c r="C363" s="1908"/>
    </row>
    <row r="364" customFormat="false" ht="18.75" hidden="false" customHeight="false" outlineLevel="0" collapsed="false">
      <c r="A364" s="1925" t="s">
        <v>1522</v>
      </c>
      <c r="B364" s="1926" t="s">
        <v>1523</v>
      </c>
      <c r="C364" s="1908"/>
    </row>
    <row r="365" customFormat="false" ht="18.75" hidden="false" customHeight="false" outlineLevel="0" collapsed="false">
      <c r="A365" s="1925" t="s">
        <v>1524</v>
      </c>
      <c r="B365" s="1927" t="s">
        <v>1525</v>
      </c>
    </row>
    <row r="366" customFormat="false" ht="18.75" hidden="false" customHeight="false" outlineLevel="0" collapsed="false">
      <c r="A366" s="1925" t="s">
        <v>1526</v>
      </c>
      <c r="B366" s="1928" t="s">
        <v>1527</v>
      </c>
    </row>
    <row r="367" customFormat="false" ht="18.75" hidden="false" customHeight="false" outlineLevel="0" collapsed="false">
      <c r="A367" s="1925" t="s">
        <v>1528</v>
      </c>
      <c r="B367" s="1928" t="s">
        <v>1529</v>
      </c>
    </row>
    <row r="368" customFormat="false" ht="18.75" hidden="false" customHeight="false" outlineLevel="0" collapsed="false">
      <c r="A368" s="1925" t="s">
        <v>1530</v>
      </c>
      <c r="B368" s="1928" t="s">
        <v>1531</v>
      </c>
    </row>
    <row r="369" customFormat="false" ht="18.75" hidden="false" customHeight="false" outlineLevel="0" collapsed="false">
      <c r="A369" s="1925" t="s">
        <v>1532</v>
      </c>
      <c r="B369" s="1928" t="s">
        <v>1533</v>
      </c>
    </row>
    <row r="370" customFormat="false" ht="18.75" hidden="false" customHeight="false" outlineLevel="0" collapsed="false">
      <c r="A370" s="1925" t="s">
        <v>1534</v>
      </c>
      <c r="B370" s="1928" t="s">
        <v>1535</v>
      </c>
    </row>
    <row r="371" customFormat="false" ht="18.75" hidden="false" customHeight="false" outlineLevel="0" collapsed="false">
      <c r="A371" s="1925" t="s">
        <v>1536</v>
      </c>
      <c r="B371" s="1929" t="s">
        <v>1537</v>
      </c>
    </row>
    <row r="372" customFormat="false" ht="18.75" hidden="false" customHeight="false" outlineLevel="0" collapsed="false">
      <c r="A372" s="1925" t="s">
        <v>1538</v>
      </c>
      <c r="B372" s="1929" t="s">
        <v>1539</v>
      </c>
    </row>
    <row r="373" customFormat="false" ht="18.75" hidden="false" customHeight="false" outlineLevel="0" collapsed="false">
      <c r="A373" s="1925" t="s">
        <v>1540</v>
      </c>
      <c r="B373" s="1929" t="s">
        <v>1541</v>
      </c>
    </row>
    <row r="374" customFormat="false" ht="18.75" hidden="false" customHeight="false" outlineLevel="0" collapsed="false">
      <c r="A374" s="1925" t="s">
        <v>1542</v>
      </c>
      <c r="B374" s="1929" t="s">
        <v>1543</v>
      </c>
    </row>
    <row r="375" customFormat="false" ht="18.75" hidden="false" customHeight="false" outlineLevel="0" collapsed="false">
      <c r="A375" s="1925" t="s">
        <v>1544</v>
      </c>
      <c r="B375" s="1930" t="s">
        <v>1545</v>
      </c>
    </row>
    <row r="376" customFormat="false" ht="18.75" hidden="false" customHeight="false" outlineLevel="0" collapsed="false">
      <c r="A376" s="1925" t="s">
        <v>1546</v>
      </c>
      <c r="B376" s="1930" t="s">
        <v>1547</v>
      </c>
    </row>
    <row r="377" customFormat="false" ht="18.75" hidden="false" customHeight="false" outlineLevel="0" collapsed="false">
      <c r="A377" s="1925" t="s">
        <v>1548</v>
      </c>
      <c r="B377" s="1929" t="s">
        <v>1549</v>
      </c>
    </row>
    <row r="378" customFormat="false" ht="18.75" hidden="false" customHeight="false" outlineLevel="0" collapsed="false">
      <c r="A378" s="1925" t="s">
        <v>1550</v>
      </c>
      <c r="B378" s="1929" t="s">
        <v>1551</v>
      </c>
      <c r="D378" s="1931"/>
      <c r="E378" s="1932"/>
    </row>
    <row r="379" customFormat="false" ht="18.75" hidden="false" customHeight="false" outlineLevel="0" collapsed="false">
      <c r="A379" s="1925" t="s">
        <v>1552</v>
      </c>
      <c r="B379" s="1928" t="s">
        <v>1553</v>
      </c>
      <c r="D379" s="1931"/>
      <c r="E379" s="1932"/>
    </row>
    <row r="380" customFormat="false" ht="18.75" hidden="false" customHeight="false" outlineLevel="0" collapsed="false">
      <c r="A380" s="1925" t="s">
        <v>1554</v>
      </c>
      <c r="B380" s="1929" t="s">
        <v>1555</v>
      </c>
      <c r="D380" s="1931"/>
      <c r="E380" s="1932"/>
    </row>
    <row r="381" customFormat="false" ht="18.75" hidden="false" customHeight="false" outlineLevel="0" collapsed="false">
      <c r="A381" s="1925" t="s">
        <v>1556</v>
      </c>
      <c r="B381" s="1929" t="s">
        <v>1557</v>
      </c>
      <c r="D381" s="1931"/>
      <c r="E381" s="1932"/>
    </row>
    <row r="382" customFormat="false" ht="18.75" hidden="false" customHeight="false" outlineLevel="0" collapsed="false">
      <c r="A382" s="1925" t="s">
        <v>1558</v>
      </c>
      <c r="B382" s="1929" t="s">
        <v>1559</v>
      </c>
      <c r="D382" s="1931"/>
      <c r="E382" s="1932"/>
    </row>
    <row r="383" customFormat="false" ht="18.75" hidden="false" customHeight="false" outlineLevel="0" collapsed="false">
      <c r="A383" s="1925" t="s">
        <v>1560</v>
      </c>
      <c r="B383" s="1929" t="s">
        <v>1561</v>
      </c>
      <c r="D383" s="1931"/>
      <c r="E383" s="1932"/>
    </row>
    <row r="384" customFormat="false" ht="18.75" hidden="false" customHeight="false" outlineLevel="0" collapsed="false">
      <c r="A384" s="1925" t="s">
        <v>1562</v>
      </c>
      <c r="B384" s="1929" t="s">
        <v>1563</v>
      </c>
      <c r="D384" s="1931"/>
      <c r="E384" s="1932"/>
    </row>
    <row r="385" customFormat="false" ht="18.75" hidden="false" customHeight="false" outlineLevel="0" collapsed="false">
      <c r="A385" s="1925" t="s">
        <v>1564</v>
      </c>
      <c r="B385" s="1929" t="s">
        <v>1565</v>
      </c>
      <c r="D385" s="1931"/>
      <c r="E385" s="1932"/>
    </row>
    <row r="386" customFormat="false" ht="18.75" hidden="false" customHeight="false" outlineLevel="0" collapsed="false">
      <c r="A386" s="1925" t="s">
        <v>1566</v>
      </c>
      <c r="B386" s="1929" t="s">
        <v>1567</v>
      </c>
      <c r="D386" s="1931"/>
      <c r="E386" s="1932"/>
    </row>
    <row r="387" customFormat="false" ht="18.75" hidden="false" customHeight="false" outlineLevel="0" collapsed="false">
      <c r="A387" s="1925" t="s">
        <v>1568</v>
      </c>
      <c r="B387" s="1928" t="s">
        <v>1569</v>
      </c>
      <c r="D387" s="1931"/>
      <c r="E387" s="1932"/>
    </row>
    <row r="388" customFormat="false" ht="18.75" hidden="false" customHeight="false" outlineLevel="0" collapsed="false">
      <c r="A388" s="1925" t="s">
        <v>1570</v>
      </c>
      <c r="B388" s="1929" t="s">
        <v>1571</v>
      </c>
      <c r="D388" s="1931"/>
      <c r="E388" s="1932"/>
    </row>
    <row r="389" customFormat="false" ht="18.75" hidden="false" customHeight="false" outlineLevel="0" collapsed="false">
      <c r="A389" s="1925" t="s">
        <v>1572</v>
      </c>
      <c r="B389" s="1928" t="s">
        <v>1573</v>
      </c>
      <c r="D389" s="1931"/>
      <c r="E389" s="1932"/>
    </row>
    <row r="390" customFormat="false" ht="18.75" hidden="false" customHeight="false" outlineLevel="0" collapsed="false">
      <c r="A390" s="1925" t="s">
        <v>1574</v>
      </c>
      <c r="B390" s="1928" t="s">
        <v>1575</v>
      </c>
      <c r="D390" s="1931"/>
      <c r="E390" s="1932"/>
    </row>
    <row r="391" customFormat="false" ht="18.75" hidden="false" customHeight="false" outlineLevel="0" collapsed="false">
      <c r="A391" s="1925" t="s">
        <v>1576</v>
      </c>
      <c r="B391" s="1928" t="s">
        <v>1577</v>
      </c>
      <c r="D391" s="1931"/>
      <c r="E391" s="1932"/>
    </row>
    <row r="392" customFormat="false" ht="18.75" hidden="false" customHeight="false" outlineLevel="0" collapsed="false">
      <c r="A392" s="1925" t="s">
        <v>1578</v>
      </c>
      <c r="B392" s="1928" t="s">
        <v>1579</v>
      </c>
      <c r="D392" s="1931"/>
      <c r="E392" s="1932"/>
    </row>
    <row r="393" customFormat="false" ht="18.75" hidden="false" customHeight="false" outlineLevel="0" collapsed="false">
      <c r="A393" s="1925" t="s">
        <v>1580</v>
      </c>
      <c r="B393" s="1928" t="s">
        <v>1581</v>
      </c>
      <c r="D393" s="1931"/>
      <c r="E393" s="1932"/>
    </row>
    <row r="394" customFormat="false" ht="18.75" hidden="false" customHeight="false" outlineLevel="0" collapsed="false">
      <c r="A394" s="1925" t="s">
        <v>1582</v>
      </c>
      <c r="B394" s="1928" t="s">
        <v>1583</v>
      </c>
      <c r="D394" s="1931"/>
      <c r="E394" s="1932"/>
    </row>
    <row r="395" customFormat="false" ht="18.75" hidden="false" customHeight="false" outlineLevel="0" collapsed="false">
      <c r="A395" s="1925" t="s">
        <v>1584</v>
      </c>
      <c r="B395" s="1928" t="s">
        <v>1585</v>
      </c>
      <c r="D395" s="1931"/>
      <c r="E395" s="1932"/>
    </row>
    <row r="396" customFormat="false" ht="18.75" hidden="false" customHeight="false" outlineLevel="0" collapsed="false">
      <c r="A396" s="1925" t="s">
        <v>1586</v>
      </c>
      <c r="B396" s="1928" t="s">
        <v>1587</v>
      </c>
      <c r="D396" s="1931"/>
      <c r="E396" s="1932"/>
    </row>
    <row r="397" customFormat="false" ht="18.75" hidden="false" customHeight="false" outlineLevel="0" collapsed="false">
      <c r="A397" s="1925" t="s">
        <v>1588</v>
      </c>
      <c r="B397" s="1933" t="s">
        <v>1589</v>
      </c>
      <c r="D397" s="1931"/>
      <c r="E397" s="1932"/>
    </row>
    <row r="398" customFormat="false" ht="18.75" hidden="false" customHeight="false" outlineLevel="0" collapsed="false">
      <c r="A398" s="1925" t="s">
        <v>1590</v>
      </c>
      <c r="B398" s="1934" t="s">
        <v>1591</v>
      </c>
      <c r="D398" s="1931"/>
      <c r="E398" s="1932"/>
    </row>
    <row r="399" customFormat="false" ht="18.75" hidden="false" customHeight="false" outlineLevel="0" collapsed="false">
      <c r="A399" s="1935" t="s">
        <v>1592</v>
      </c>
      <c r="B399" s="1936" t="s">
        <v>1593</v>
      </c>
      <c r="D399" s="1937"/>
      <c r="E399" s="1932"/>
    </row>
    <row r="400" customFormat="false" ht="18.75" hidden="false" customHeight="false" outlineLevel="0" collapsed="false">
      <c r="A400" s="1922"/>
      <c r="B400" s="1938" t="s">
        <v>1594</v>
      </c>
      <c r="D400" s="1939"/>
      <c r="E400" s="1932"/>
    </row>
    <row r="401" customFormat="false" ht="18.75" hidden="false" customHeight="false" outlineLevel="0" collapsed="false">
      <c r="A401" s="1940" t="s">
        <v>1595</v>
      </c>
      <c r="B401" s="1941" t="s">
        <v>1596</v>
      </c>
      <c r="D401" s="1931"/>
      <c r="E401" s="1932"/>
    </row>
    <row r="402" customFormat="false" ht="18.75" hidden="false" customHeight="false" outlineLevel="0" collapsed="false">
      <c r="A402" s="1925" t="s">
        <v>1597</v>
      </c>
      <c r="B402" s="1912" t="s">
        <v>1598</v>
      </c>
      <c r="D402" s="1931"/>
      <c r="E402" s="1932"/>
    </row>
    <row r="403" customFormat="false" ht="18.75" hidden="false" customHeight="false" outlineLevel="0" collapsed="false">
      <c r="A403" s="1942" t="s">
        <v>1599</v>
      </c>
      <c r="B403" s="1943" t="s">
        <v>1600</v>
      </c>
      <c r="D403" s="1931"/>
      <c r="E403" s="1932"/>
    </row>
    <row r="404" customFormat="false" ht="18.75" hidden="false" customHeight="false" outlineLevel="0" collapsed="false">
      <c r="A404" s="1944"/>
      <c r="B404" s="1945" t="s">
        <v>1601</v>
      </c>
      <c r="D404" s="1946"/>
      <c r="E404" s="1932"/>
    </row>
    <row r="405" customFormat="false" ht="16.5" hidden="false" customHeight="false" outlineLevel="0" collapsed="false">
      <c r="A405" s="1904" t="s">
        <v>1497</v>
      </c>
      <c r="B405" s="1906" t="s">
        <v>1498</v>
      </c>
      <c r="D405" s="1947"/>
      <c r="E405" s="1932"/>
    </row>
    <row r="406" customFormat="false" ht="16.5" hidden="false" customHeight="false" outlineLevel="0" collapsed="false">
      <c r="A406" s="1904" t="s">
        <v>1499</v>
      </c>
      <c r="B406" s="1906" t="s">
        <v>1500</v>
      </c>
      <c r="D406" s="1947"/>
      <c r="E406" s="1932"/>
    </row>
    <row r="407" customFormat="false" ht="16.5" hidden="false" customHeight="false" outlineLevel="0" collapsed="false">
      <c r="A407" s="1948" t="s">
        <v>1501</v>
      </c>
      <c r="B407" s="1949" t="s">
        <v>1502</v>
      </c>
      <c r="D407" s="1947"/>
      <c r="E407" s="1932"/>
    </row>
    <row r="408" customFormat="false" ht="18.75" hidden="false" customHeight="false" outlineLevel="0" collapsed="false">
      <c r="A408" s="1922"/>
      <c r="B408" s="1945" t="s">
        <v>1602</v>
      </c>
      <c r="D408" s="1946"/>
      <c r="E408" s="1932"/>
    </row>
    <row r="409" customFormat="false" ht="18.75" hidden="false" customHeight="false" outlineLevel="0" collapsed="false">
      <c r="A409" s="1940" t="s">
        <v>1603</v>
      </c>
      <c r="B409" s="1941" t="s">
        <v>1604</v>
      </c>
      <c r="D409" s="1931"/>
      <c r="E409" s="1932"/>
    </row>
    <row r="410" customFormat="false" ht="18.75" hidden="false" customHeight="false" outlineLevel="0" collapsed="false">
      <c r="A410" s="1940" t="s">
        <v>1605</v>
      </c>
      <c r="B410" s="1941" t="s">
        <v>1606</v>
      </c>
      <c r="D410" s="1931"/>
      <c r="E410" s="1932"/>
    </row>
    <row r="411" customFormat="false" ht="18.75" hidden="false" customHeight="false" outlineLevel="0" collapsed="false">
      <c r="A411" s="1940" t="s">
        <v>1607</v>
      </c>
      <c r="B411" s="1941" t="s">
        <v>1608</v>
      </c>
      <c r="D411" s="1931"/>
      <c r="E411" s="1932"/>
    </row>
    <row r="412" customFormat="false" ht="19.5" hidden="false" customHeight="false" outlineLevel="0" collapsed="false">
      <c r="A412" s="1950" t="s">
        <v>1609</v>
      </c>
      <c r="B412" s="1951" t="s">
        <v>1610</v>
      </c>
      <c r="D412" s="1952"/>
      <c r="E412" s="1932"/>
    </row>
    <row r="413" customFormat="false" ht="19.5" hidden="false" customHeight="false" outlineLevel="0" collapsed="false">
      <c r="A413" s="1953" t="s">
        <v>1611</v>
      </c>
      <c r="B413" s="1951" t="s">
        <v>1612</v>
      </c>
      <c r="D413" s="1952"/>
      <c r="E413" s="1932"/>
    </row>
    <row r="414" customFormat="false" ht="16.5" hidden="false" customHeight="false" outlineLevel="0" collapsed="false">
      <c r="A414" s="1953" t="s">
        <v>1613</v>
      </c>
      <c r="B414" s="1954" t="s">
        <v>1614</v>
      </c>
      <c r="D414" s="1947"/>
      <c r="E414" s="1932"/>
    </row>
    <row r="415" customFormat="false" ht="16.5" hidden="false" customHeight="false" outlineLevel="0" collapsed="false">
      <c r="A415" s="1904" t="s">
        <v>1615</v>
      </c>
      <c r="B415" s="1906" t="s">
        <v>1616</v>
      </c>
      <c r="D415" s="1955"/>
      <c r="E415" s="1932"/>
    </row>
    <row r="416" customFormat="false" ht="19.5" hidden="false" customHeight="false" outlineLevel="0" collapsed="false">
      <c r="A416" s="1956" t="s">
        <v>1617</v>
      </c>
      <c r="B416" s="1957" t="s">
        <v>1618</v>
      </c>
      <c r="D416" s="1952"/>
      <c r="E416" s="1932"/>
    </row>
    <row r="417" customFormat="false" ht="16.5" hidden="false" customHeight="false" outlineLevel="0" collapsed="false">
      <c r="A417" s="1902" t="s">
        <v>1619</v>
      </c>
      <c r="B417" s="1958" t="s">
        <v>1620</v>
      </c>
      <c r="D417" s="1955"/>
      <c r="E417" s="1932"/>
    </row>
    <row r="418" customFormat="false" ht="16.5" hidden="false" customHeight="false" outlineLevel="0" collapsed="false">
      <c r="A418" s="1959" t="s">
        <v>1621</v>
      </c>
      <c r="B418" s="1906" t="s">
        <v>1622</v>
      </c>
      <c r="D418" s="1960"/>
      <c r="E418" s="1932"/>
    </row>
    <row r="419" customFormat="false" ht="16.5" hidden="false" customHeight="false" outlineLevel="0" collapsed="false">
      <c r="A419" s="1904" t="s">
        <v>1623</v>
      </c>
      <c r="B419" s="1961" t="s">
        <v>1624</v>
      </c>
      <c r="D419" s="1955"/>
      <c r="E419" s="1932"/>
    </row>
    <row r="420" customFormat="false" ht="17.25" hidden="false" customHeight="false" outlineLevel="0" collapsed="false">
      <c r="A420" s="1917" t="s">
        <v>1625</v>
      </c>
      <c r="B420" s="1962" t="s">
        <v>1626</v>
      </c>
      <c r="D420" s="1955"/>
      <c r="E420" s="1932"/>
    </row>
    <row r="421" customFormat="false" ht="18.75" hidden="false" customHeight="false" outlineLevel="0" collapsed="false">
      <c r="A421" s="1925" t="s">
        <v>1627</v>
      </c>
      <c r="B421" s="1963" t="s">
        <v>1628</v>
      </c>
      <c r="D421" s="1964"/>
      <c r="E421" s="1932"/>
    </row>
    <row r="422" customFormat="false" ht="18.75" hidden="false" customHeight="false" outlineLevel="0" collapsed="false">
      <c r="A422" s="1925" t="s">
        <v>1629</v>
      </c>
      <c r="B422" s="1965" t="s">
        <v>1630</v>
      </c>
      <c r="D422" s="1964"/>
      <c r="E422" s="1932"/>
    </row>
    <row r="423" customFormat="false" ht="19.5" hidden="false" customHeight="false" outlineLevel="0" collapsed="false">
      <c r="A423" s="1925" t="s">
        <v>1631</v>
      </c>
      <c r="B423" s="1966" t="s">
        <v>1632</v>
      </c>
      <c r="D423" s="1964"/>
      <c r="E423" s="1932"/>
    </row>
    <row r="424" customFormat="false" ht="18.75" hidden="false" customHeight="false" outlineLevel="0" collapsed="false">
      <c r="A424" s="1925" t="s">
        <v>1633</v>
      </c>
      <c r="B424" s="1965" t="s">
        <v>1634</v>
      </c>
      <c r="D424" s="1964"/>
      <c r="E424" s="1932"/>
    </row>
    <row r="425" customFormat="false" ht="18.75" hidden="false" customHeight="false" outlineLevel="0" collapsed="false">
      <c r="A425" s="1925" t="s">
        <v>1635</v>
      </c>
      <c r="B425" s="1965" t="s">
        <v>1636</v>
      </c>
      <c r="D425" s="1964"/>
      <c r="E425" s="1932"/>
    </row>
    <row r="426" customFormat="false" ht="18.75" hidden="false" customHeight="false" outlineLevel="0" collapsed="false">
      <c r="A426" s="1925" t="s">
        <v>1637</v>
      </c>
      <c r="B426" s="1965" t="s">
        <v>1638</v>
      </c>
      <c r="D426" s="1964"/>
      <c r="E426" s="1932"/>
    </row>
    <row r="427" customFormat="false" ht="18.75" hidden="false" customHeight="false" outlineLevel="0" collapsed="false">
      <c r="A427" s="1925" t="s">
        <v>1639</v>
      </c>
      <c r="B427" s="1965" t="s">
        <v>1640</v>
      </c>
      <c r="D427" s="1964"/>
      <c r="E427" s="1932"/>
    </row>
    <row r="428" customFormat="false" ht="18.75" hidden="false" customHeight="false" outlineLevel="0" collapsed="false">
      <c r="A428" s="1925" t="s">
        <v>1641</v>
      </c>
      <c r="B428" s="1965" t="s">
        <v>1642</v>
      </c>
      <c r="D428" s="1967"/>
      <c r="E428" s="1932"/>
    </row>
    <row r="429" customFormat="false" ht="18.75" hidden="false" customHeight="false" outlineLevel="0" collapsed="false">
      <c r="A429" s="1925" t="s">
        <v>1643</v>
      </c>
      <c r="B429" s="1965" t="s">
        <v>1644</v>
      </c>
      <c r="D429" s="1967"/>
      <c r="E429" s="1932"/>
    </row>
    <row r="430" customFormat="false" ht="18.75" hidden="false" customHeight="false" outlineLevel="0" collapsed="false">
      <c r="A430" s="1925" t="s">
        <v>1645</v>
      </c>
      <c r="B430" s="1965" t="s">
        <v>1646</v>
      </c>
      <c r="D430" s="1967"/>
      <c r="E430" s="1932"/>
    </row>
    <row r="431" customFormat="false" ht="18.75" hidden="false" customHeight="false" outlineLevel="0" collapsed="false">
      <c r="A431" s="1925" t="s">
        <v>1647</v>
      </c>
      <c r="B431" s="1965" t="s">
        <v>1648</v>
      </c>
      <c r="D431" s="1967"/>
      <c r="E431" s="1932"/>
    </row>
    <row r="432" customFormat="false" ht="18.75" hidden="false" customHeight="false" outlineLevel="0" collapsed="false">
      <c r="A432" s="1925" t="s">
        <v>1649</v>
      </c>
      <c r="B432" s="1965" t="s">
        <v>1650</v>
      </c>
      <c r="D432" s="1967"/>
      <c r="E432" s="1932"/>
    </row>
    <row r="433" customFormat="false" ht="18.75" hidden="false" customHeight="false" outlineLevel="0" collapsed="false">
      <c r="A433" s="1925" t="s">
        <v>1651</v>
      </c>
      <c r="B433" s="1965" t="s">
        <v>1652</v>
      </c>
      <c r="D433" s="1967"/>
      <c r="E433" s="1932"/>
    </row>
    <row r="434" customFormat="false" ht="19.5" hidden="false" customHeight="false" outlineLevel="0" collapsed="false">
      <c r="A434" s="1925" t="s">
        <v>1653</v>
      </c>
      <c r="B434" s="1968" t="s">
        <v>1654</v>
      </c>
      <c r="D434" s="1967"/>
      <c r="E434" s="1932"/>
    </row>
    <row r="435" customFormat="false" ht="18.75" hidden="false" customHeight="false" outlineLevel="0" collapsed="false">
      <c r="A435" s="1925" t="s">
        <v>1655</v>
      </c>
      <c r="B435" s="1963" t="s">
        <v>1656</v>
      </c>
      <c r="D435" s="1964"/>
      <c r="E435" s="1932"/>
    </row>
    <row r="436" customFormat="false" ht="19.5" hidden="false" customHeight="false" outlineLevel="0" collapsed="false">
      <c r="A436" s="1925" t="s">
        <v>1657</v>
      </c>
      <c r="B436" s="1966" t="s">
        <v>1658</v>
      </c>
      <c r="D436" s="1967"/>
      <c r="E436" s="1932"/>
    </row>
    <row r="437" customFormat="false" ht="18.75" hidden="false" customHeight="false" outlineLevel="0" collapsed="false">
      <c r="A437" s="1925" t="s">
        <v>1659</v>
      </c>
      <c r="B437" s="1965" t="s">
        <v>1660</v>
      </c>
      <c r="D437" s="1967"/>
      <c r="E437" s="1932"/>
    </row>
    <row r="438" customFormat="false" ht="18.75" hidden="false" customHeight="false" outlineLevel="0" collapsed="false">
      <c r="A438" s="1925" t="s">
        <v>1661</v>
      </c>
      <c r="B438" s="1965" t="s">
        <v>1662</v>
      </c>
      <c r="D438" s="1967"/>
      <c r="E438" s="1932"/>
    </row>
    <row r="439" customFormat="false" ht="18.75" hidden="false" customHeight="false" outlineLevel="0" collapsed="false">
      <c r="A439" s="1925" t="s">
        <v>1663</v>
      </c>
      <c r="B439" s="1965" t="s">
        <v>1664</v>
      </c>
      <c r="D439" s="1967"/>
      <c r="E439" s="1932"/>
    </row>
    <row r="440" customFormat="false" ht="18.75" hidden="false" customHeight="false" outlineLevel="0" collapsed="false">
      <c r="A440" s="1925" t="s">
        <v>1665</v>
      </c>
      <c r="B440" s="1965" t="s">
        <v>1666</v>
      </c>
      <c r="D440" s="1967"/>
      <c r="E440" s="1932"/>
    </row>
    <row r="441" customFormat="false" ht="18.75" hidden="false" customHeight="false" outlineLevel="0" collapsed="false">
      <c r="A441" s="1925" t="s">
        <v>1667</v>
      </c>
      <c r="B441" s="1965" t="s">
        <v>1668</v>
      </c>
      <c r="D441" s="1967"/>
      <c r="E441" s="1932"/>
    </row>
    <row r="442" customFormat="false" ht="18.75" hidden="false" customHeight="false" outlineLevel="0" collapsed="false">
      <c r="A442" s="1925" t="s">
        <v>1669</v>
      </c>
      <c r="B442" s="1965" t="s">
        <v>1670</v>
      </c>
      <c r="D442" s="1967"/>
      <c r="E442" s="1932"/>
    </row>
    <row r="443" customFormat="false" ht="18.75" hidden="false" customHeight="false" outlineLevel="0" collapsed="false">
      <c r="A443" s="1925" t="s">
        <v>1671</v>
      </c>
      <c r="B443" s="1965" t="s">
        <v>1672</v>
      </c>
      <c r="D443" s="1967"/>
      <c r="E443" s="1932"/>
    </row>
    <row r="444" customFormat="false" ht="18.75" hidden="false" customHeight="false" outlineLevel="0" collapsed="false">
      <c r="A444" s="1925" t="s">
        <v>1673</v>
      </c>
      <c r="B444" s="1965" t="s">
        <v>1674</v>
      </c>
      <c r="D444" s="1967"/>
      <c r="E444" s="1932"/>
    </row>
    <row r="445" customFormat="false" ht="18.75" hidden="false" customHeight="false" outlineLevel="0" collapsed="false">
      <c r="A445" s="1925" t="s">
        <v>1675</v>
      </c>
      <c r="B445" s="1965" t="s">
        <v>1676</v>
      </c>
      <c r="D445" s="1967"/>
      <c r="E445" s="1932"/>
    </row>
    <row r="446" customFormat="false" ht="18.75" hidden="false" customHeight="false" outlineLevel="0" collapsed="false">
      <c r="A446" s="1925" t="s">
        <v>1677</v>
      </c>
      <c r="B446" s="1965" t="s">
        <v>1678</v>
      </c>
      <c r="D446" s="1967"/>
      <c r="E446" s="1932"/>
    </row>
    <row r="447" customFormat="false" ht="19.5" hidden="false" customHeight="false" outlineLevel="0" collapsed="false">
      <c r="A447" s="1925" t="s">
        <v>1679</v>
      </c>
      <c r="B447" s="1968" t="s">
        <v>1680</v>
      </c>
      <c r="D447" s="1967"/>
      <c r="E447" s="1932"/>
    </row>
    <row r="448" customFormat="false" ht="18.75" hidden="false" customHeight="false" outlineLevel="0" collapsed="false">
      <c r="A448" s="1925" t="s">
        <v>1681</v>
      </c>
      <c r="B448" s="1963" t="s">
        <v>1682</v>
      </c>
      <c r="D448" s="1967"/>
      <c r="E448" s="1932"/>
    </row>
    <row r="449" customFormat="false" ht="18.75" hidden="false" customHeight="false" outlineLevel="0" collapsed="false">
      <c r="A449" s="1925" t="s">
        <v>1683</v>
      </c>
      <c r="B449" s="1965" t="s">
        <v>1684</v>
      </c>
      <c r="D449" s="1967"/>
      <c r="E449" s="1932"/>
    </row>
    <row r="450" customFormat="false" ht="18.75" hidden="false" customHeight="false" outlineLevel="0" collapsed="false">
      <c r="A450" s="1925" t="s">
        <v>1685</v>
      </c>
      <c r="B450" s="1965" t="s">
        <v>1686</v>
      </c>
      <c r="D450" s="1967"/>
      <c r="E450" s="1932"/>
    </row>
    <row r="451" customFormat="false" ht="18.75" hidden="false" customHeight="false" outlineLevel="0" collapsed="false">
      <c r="A451" s="1925" t="s">
        <v>1687</v>
      </c>
      <c r="B451" s="1965" t="s">
        <v>1688</v>
      </c>
      <c r="D451" s="1967"/>
      <c r="E451" s="1932"/>
    </row>
    <row r="452" customFormat="false" ht="19.5" hidden="false" customHeight="false" outlineLevel="0" collapsed="false">
      <c r="A452" s="1925" t="s">
        <v>1689</v>
      </c>
      <c r="B452" s="1966" t="s">
        <v>1690</v>
      </c>
      <c r="D452" s="1967"/>
      <c r="E452" s="1932"/>
    </row>
    <row r="453" customFormat="false" ht="18.75" hidden="false" customHeight="false" outlineLevel="0" collapsed="false">
      <c r="A453" s="1925" t="s">
        <v>1691</v>
      </c>
      <c r="B453" s="1965" t="s">
        <v>1692</v>
      </c>
      <c r="D453" s="1967"/>
      <c r="E453" s="1932"/>
    </row>
    <row r="454" customFormat="false" ht="18.75" hidden="false" customHeight="false" outlineLevel="0" collapsed="false">
      <c r="A454" s="1925" t="s">
        <v>1693</v>
      </c>
      <c r="B454" s="1965" t="s">
        <v>1694</v>
      </c>
      <c r="D454" s="1967"/>
      <c r="E454" s="1932"/>
    </row>
    <row r="455" customFormat="false" ht="18.75" hidden="false" customHeight="false" outlineLevel="0" collapsed="false">
      <c r="A455" s="1925" t="s">
        <v>1695</v>
      </c>
      <c r="B455" s="1965" t="s">
        <v>1696</v>
      </c>
      <c r="D455" s="1967"/>
      <c r="E455" s="1932"/>
    </row>
    <row r="456" customFormat="false" ht="18.75" hidden="false" customHeight="false" outlineLevel="0" collapsed="false">
      <c r="A456" s="1925" t="s">
        <v>1697</v>
      </c>
      <c r="B456" s="1965" t="s">
        <v>1698</v>
      </c>
      <c r="D456" s="1967"/>
      <c r="E456" s="1932"/>
    </row>
    <row r="457" customFormat="false" ht="18.75" hidden="false" customHeight="false" outlineLevel="0" collapsed="false">
      <c r="A457" s="1925" t="s">
        <v>1699</v>
      </c>
      <c r="B457" s="1965" t="s">
        <v>1700</v>
      </c>
      <c r="D457" s="1967"/>
      <c r="E457" s="1932"/>
    </row>
    <row r="458" customFormat="false" ht="18.75" hidden="false" customHeight="false" outlineLevel="0" collapsed="false">
      <c r="A458" s="1925" t="s">
        <v>1701</v>
      </c>
      <c r="B458" s="1965" t="s">
        <v>1702</v>
      </c>
      <c r="D458" s="1967"/>
      <c r="E458" s="1932"/>
    </row>
    <row r="459" customFormat="false" ht="19.5" hidden="false" customHeight="false" outlineLevel="0" collapsed="false">
      <c r="A459" s="1925" t="s">
        <v>1703</v>
      </c>
      <c r="B459" s="1968" t="s">
        <v>1704</v>
      </c>
      <c r="D459" s="1967"/>
      <c r="E459" s="1932"/>
    </row>
    <row r="460" customFormat="false" ht="19.5" hidden="false" customHeight="false" outlineLevel="0" collapsed="false">
      <c r="A460" s="1925" t="s">
        <v>1705</v>
      </c>
      <c r="B460" s="1969" t="s">
        <v>1706</v>
      </c>
      <c r="D460" s="1967"/>
      <c r="E460" s="1932"/>
    </row>
    <row r="461" customFormat="false" ht="18.75" hidden="false" customHeight="false" outlineLevel="0" collapsed="false">
      <c r="A461" s="1925" t="s">
        <v>1707</v>
      </c>
      <c r="B461" s="1965" t="s">
        <v>1708</v>
      </c>
      <c r="D461" s="1967"/>
      <c r="E461" s="1932"/>
    </row>
    <row r="462" customFormat="false" ht="18.75" hidden="false" customHeight="false" outlineLevel="0" collapsed="false">
      <c r="A462" s="1925" t="s">
        <v>1709</v>
      </c>
      <c r="B462" s="1965" t="s">
        <v>1710</v>
      </c>
      <c r="D462" s="1967"/>
      <c r="E462" s="1932"/>
    </row>
    <row r="463" customFormat="false" ht="18.75" hidden="false" customHeight="false" outlineLevel="0" collapsed="false">
      <c r="A463" s="1925" t="s">
        <v>1711</v>
      </c>
      <c r="B463" s="1965" t="s">
        <v>1712</v>
      </c>
      <c r="D463" s="1967"/>
      <c r="E463" s="1932"/>
    </row>
    <row r="464" customFormat="false" ht="18.75" hidden="false" customHeight="false" outlineLevel="0" collapsed="false">
      <c r="A464" s="1925" t="s">
        <v>1713</v>
      </c>
      <c r="B464" s="1965" t="s">
        <v>1714</v>
      </c>
      <c r="D464" s="1967"/>
      <c r="E464" s="1932"/>
    </row>
    <row r="465" customFormat="false" ht="18.75" hidden="false" customHeight="false" outlineLevel="0" collapsed="false">
      <c r="A465" s="1925" t="s">
        <v>1715</v>
      </c>
      <c r="B465" s="1965" t="s">
        <v>1716</v>
      </c>
      <c r="D465" s="1967"/>
      <c r="E465" s="1932"/>
    </row>
    <row r="466" customFormat="false" ht="18.75" hidden="false" customHeight="false" outlineLevel="0" collapsed="false">
      <c r="A466" s="1925" t="s">
        <v>1717</v>
      </c>
      <c r="B466" s="1965" t="s">
        <v>1718</v>
      </c>
      <c r="D466" s="1967"/>
      <c r="E466" s="1932"/>
    </row>
    <row r="467" customFormat="false" ht="18.75" hidden="false" customHeight="false" outlineLevel="0" collapsed="false">
      <c r="A467" s="1925" t="s">
        <v>1719</v>
      </c>
      <c r="B467" s="1965" t="s">
        <v>1720</v>
      </c>
      <c r="D467" s="1967"/>
      <c r="E467" s="1932"/>
    </row>
    <row r="468" customFormat="false" ht="18.75" hidden="false" customHeight="false" outlineLevel="0" collapsed="false">
      <c r="A468" s="1925" t="s">
        <v>1721</v>
      </c>
      <c r="B468" s="1965" t="s">
        <v>1722</v>
      </c>
      <c r="D468" s="1967"/>
      <c r="E468" s="1932"/>
    </row>
    <row r="469" customFormat="false" ht="19.5" hidden="false" customHeight="false" outlineLevel="0" collapsed="false">
      <c r="A469" s="1925" t="s">
        <v>1723</v>
      </c>
      <c r="B469" s="1968" t="s">
        <v>1724</v>
      </c>
      <c r="D469" s="1967"/>
      <c r="E469" s="1932"/>
    </row>
    <row r="470" customFormat="false" ht="18.75" hidden="false" customHeight="false" outlineLevel="0" collapsed="false">
      <c r="A470" s="1925" t="s">
        <v>1725</v>
      </c>
      <c r="B470" s="1963" t="s">
        <v>1726</v>
      </c>
      <c r="D470" s="1967"/>
      <c r="E470" s="1932"/>
    </row>
    <row r="471" customFormat="false" ht="18.75" hidden="false" customHeight="false" outlineLevel="0" collapsed="false">
      <c r="A471" s="1925" t="s">
        <v>1727</v>
      </c>
      <c r="B471" s="1965" t="s">
        <v>1728</v>
      </c>
      <c r="D471" s="1967"/>
      <c r="E471" s="1932"/>
    </row>
    <row r="472" customFormat="false" ht="18.75" hidden="false" customHeight="false" outlineLevel="0" collapsed="false">
      <c r="A472" s="1925" t="s">
        <v>1729</v>
      </c>
      <c r="B472" s="1965" t="s">
        <v>1730</v>
      </c>
      <c r="D472" s="1967"/>
      <c r="E472" s="1932"/>
    </row>
    <row r="473" customFormat="false" ht="19.5" hidden="false" customHeight="false" outlineLevel="0" collapsed="false">
      <c r="A473" s="1925" t="s">
        <v>1731</v>
      </c>
      <c r="B473" s="1966" t="s">
        <v>1732</v>
      </c>
      <c r="D473" s="1967"/>
      <c r="E473" s="1932"/>
    </row>
    <row r="474" customFormat="false" ht="18.75" hidden="false" customHeight="false" outlineLevel="0" collapsed="false">
      <c r="A474" s="1925" t="s">
        <v>1733</v>
      </c>
      <c r="B474" s="1965" t="s">
        <v>1734</v>
      </c>
      <c r="D474" s="1967"/>
      <c r="E474" s="1932"/>
    </row>
    <row r="475" customFormat="false" ht="18.75" hidden="false" customHeight="false" outlineLevel="0" collapsed="false">
      <c r="A475" s="1925" t="s">
        <v>1735</v>
      </c>
      <c r="B475" s="1965" t="s">
        <v>1736</v>
      </c>
      <c r="D475" s="1967"/>
      <c r="E475" s="1932"/>
    </row>
    <row r="476" customFormat="false" ht="18.75" hidden="false" customHeight="false" outlineLevel="0" collapsed="false">
      <c r="A476" s="1925" t="s">
        <v>1737</v>
      </c>
      <c r="B476" s="1965" t="s">
        <v>1738</v>
      </c>
      <c r="D476" s="1967"/>
      <c r="E476" s="1932"/>
    </row>
    <row r="477" customFormat="false" ht="18.75" hidden="false" customHeight="false" outlineLevel="0" collapsed="false">
      <c r="A477" s="1925" t="s">
        <v>1739</v>
      </c>
      <c r="B477" s="1965" t="s">
        <v>1740</v>
      </c>
      <c r="D477" s="1967"/>
      <c r="E477" s="1932"/>
    </row>
    <row r="478" customFormat="false" ht="18.75" hidden="false" customHeight="false" outlineLevel="0" collapsed="false">
      <c r="A478" s="1925" t="s">
        <v>1741</v>
      </c>
      <c r="B478" s="1965" t="s">
        <v>1742</v>
      </c>
      <c r="D478" s="1967"/>
      <c r="E478" s="1932"/>
    </row>
    <row r="479" customFormat="false" ht="18.75" hidden="false" customHeight="false" outlineLevel="0" collapsed="false">
      <c r="A479" s="1925" t="s">
        <v>1743</v>
      </c>
      <c r="B479" s="1965" t="s">
        <v>1744</v>
      </c>
      <c r="D479" s="1967"/>
      <c r="E479" s="1932"/>
    </row>
    <row r="480" customFormat="false" ht="19.5" hidden="false" customHeight="false" outlineLevel="0" collapsed="false">
      <c r="A480" s="1925" t="s">
        <v>1745</v>
      </c>
      <c r="B480" s="1968" t="s">
        <v>1746</v>
      </c>
      <c r="D480" s="1967"/>
      <c r="E480" s="1932"/>
    </row>
    <row r="481" customFormat="false" ht="18.75" hidden="false" customHeight="false" outlineLevel="0" collapsed="false">
      <c r="A481" s="1925" t="s">
        <v>1747</v>
      </c>
      <c r="B481" s="1963" t="s">
        <v>1748</v>
      </c>
      <c r="D481" s="1967"/>
      <c r="E481" s="1932"/>
    </row>
    <row r="482" customFormat="false" ht="18.75" hidden="false" customHeight="false" outlineLevel="0" collapsed="false">
      <c r="A482" s="1925" t="s">
        <v>1749</v>
      </c>
      <c r="B482" s="1965" t="s">
        <v>1750</v>
      </c>
      <c r="D482" s="1967"/>
      <c r="E482" s="1932"/>
    </row>
    <row r="483" customFormat="false" ht="19.5" hidden="false" customHeight="false" outlineLevel="0" collapsed="false">
      <c r="A483" s="1925" t="s">
        <v>1751</v>
      </c>
      <c r="B483" s="1966" t="s">
        <v>1752</v>
      </c>
      <c r="D483" s="1967"/>
      <c r="E483" s="1932"/>
    </row>
    <row r="484" customFormat="false" ht="18.75" hidden="false" customHeight="false" outlineLevel="0" collapsed="false">
      <c r="A484" s="1925" t="s">
        <v>1753</v>
      </c>
      <c r="B484" s="1965" t="s">
        <v>1754</v>
      </c>
      <c r="D484" s="1967"/>
      <c r="E484" s="1932"/>
    </row>
    <row r="485" customFormat="false" ht="18.75" hidden="false" customHeight="false" outlineLevel="0" collapsed="false">
      <c r="A485" s="1925" t="s">
        <v>1755</v>
      </c>
      <c r="B485" s="1965" t="s">
        <v>1756</v>
      </c>
      <c r="D485" s="1967"/>
      <c r="E485" s="1932"/>
    </row>
    <row r="486" customFormat="false" ht="18.75" hidden="false" customHeight="false" outlineLevel="0" collapsed="false">
      <c r="A486" s="1925" t="s">
        <v>1757</v>
      </c>
      <c r="B486" s="1965" t="s">
        <v>1758</v>
      </c>
      <c r="D486" s="1967"/>
      <c r="E486" s="1932"/>
    </row>
    <row r="487" customFormat="false" ht="18.75" hidden="false" customHeight="false" outlineLevel="0" collapsed="false">
      <c r="A487" s="1925" t="s">
        <v>1759</v>
      </c>
      <c r="B487" s="1965" t="s">
        <v>1760</v>
      </c>
      <c r="D487" s="1967"/>
      <c r="E487" s="1932"/>
    </row>
    <row r="488" customFormat="false" ht="18.75" hidden="false" customHeight="false" outlineLevel="0" collapsed="false">
      <c r="A488" s="1925" t="s">
        <v>1761</v>
      </c>
      <c r="B488" s="1965" t="s">
        <v>1762</v>
      </c>
      <c r="D488" s="1967"/>
      <c r="E488" s="1932"/>
    </row>
    <row r="489" customFormat="false" ht="18.75" hidden="false" customHeight="false" outlineLevel="0" collapsed="false">
      <c r="A489" s="1925" t="s">
        <v>1763</v>
      </c>
      <c r="B489" s="1965" t="s">
        <v>1764</v>
      </c>
      <c r="D489" s="1967"/>
      <c r="E489" s="1932"/>
    </row>
    <row r="490" customFormat="false" ht="19.5" hidden="false" customHeight="false" outlineLevel="0" collapsed="false">
      <c r="A490" s="1925" t="s">
        <v>1765</v>
      </c>
      <c r="B490" s="1968" t="s">
        <v>1766</v>
      </c>
      <c r="D490" s="1967"/>
      <c r="E490" s="1932"/>
    </row>
    <row r="491" customFormat="false" ht="19.5" hidden="false" customHeight="false" outlineLevel="0" collapsed="false">
      <c r="A491" s="1925" t="s">
        <v>1767</v>
      </c>
      <c r="B491" s="1969" t="s">
        <v>1768</v>
      </c>
      <c r="D491" s="1967"/>
      <c r="E491" s="1932"/>
    </row>
    <row r="492" customFormat="false" ht="18.75" hidden="false" customHeight="false" outlineLevel="0" collapsed="false">
      <c r="A492" s="1925" t="s">
        <v>1769</v>
      </c>
      <c r="B492" s="1965" t="s">
        <v>1770</v>
      </c>
      <c r="D492" s="1967"/>
      <c r="E492" s="1932"/>
    </row>
    <row r="493" customFormat="false" ht="18.75" hidden="false" customHeight="false" outlineLevel="0" collapsed="false">
      <c r="A493" s="1925" t="s">
        <v>1771</v>
      </c>
      <c r="B493" s="1965" t="s">
        <v>1772</v>
      </c>
      <c r="D493" s="1967"/>
      <c r="E493" s="1932"/>
    </row>
    <row r="494" customFormat="false" ht="19.5" hidden="false" customHeight="false" outlineLevel="0" collapsed="false">
      <c r="A494" s="1925" t="s">
        <v>1773</v>
      </c>
      <c r="B494" s="1968" t="s">
        <v>1774</v>
      </c>
      <c r="D494" s="1967"/>
      <c r="E494" s="1932"/>
    </row>
    <row r="495" customFormat="false" ht="18.75" hidden="false" customHeight="false" outlineLevel="0" collapsed="false">
      <c r="A495" s="1925" t="s">
        <v>1775</v>
      </c>
      <c r="B495" s="1963" t="s">
        <v>1776</v>
      </c>
      <c r="D495" s="1967"/>
      <c r="E495" s="1932"/>
    </row>
    <row r="496" customFormat="false" ht="18.75" hidden="false" customHeight="false" outlineLevel="0" collapsed="false">
      <c r="A496" s="1925" t="s">
        <v>1777</v>
      </c>
      <c r="B496" s="1965" t="s">
        <v>1778</v>
      </c>
      <c r="D496" s="1967"/>
      <c r="E496" s="1932"/>
    </row>
    <row r="497" customFormat="false" ht="19.5" hidden="false" customHeight="false" outlineLevel="0" collapsed="false">
      <c r="A497" s="1925" t="s">
        <v>1779</v>
      </c>
      <c r="B497" s="1966" t="s">
        <v>1780</v>
      </c>
      <c r="D497" s="1967"/>
      <c r="E497" s="1932"/>
    </row>
    <row r="498" customFormat="false" ht="18.75" hidden="false" customHeight="false" outlineLevel="0" collapsed="false">
      <c r="A498" s="1925" t="s">
        <v>1781</v>
      </c>
      <c r="B498" s="1965" t="s">
        <v>1782</v>
      </c>
      <c r="D498" s="1967"/>
      <c r="E498" s="1932"/>
    </row>
    <row r="499" customFormat="false" ht="18.75" hidden="false" customHeight="false" outlineLevel="0" collapsed="false">
      <c r="A499" s="1925" t="s">
        <v>1783</v>
      </c>
      <c r="B499" s="1965" t="s">
        <v>1784</v>
      </c>
      <c r="D499" s="1967"/>
      <c r="E499" s="1932"/>
    </row>
    <row r="500" customFormat="false" ht="18.75" hidden="false" customHeight="false" outlineLevel="0" collapsed="false">
      <c r="A500" s="1925" t="s">
        <v>1785</v>
      </c>
      <c r="B500" s="1965" t="s">
        <v>1786</v>
      </c>
      <c r="D500" s="1967"/>
      <c r="E500" s="1932"/>
    </row>
    <row r="501" customFormat="false" ht="18.75" hidden="false" customHeight="false" outlineLevel="0" collapsed="false">
      <c r="A501" s="1925" t="s">
        <v>1787</v>
      </c>
      <c r="B501" s="1965" t="s">
        <v>1788</v>
      </c>
      <c r="D501" s="1967"/>
      <c r="E501" s="1932"/>
    </row>
    <row r="502" customFormat="false" ht="19.5" hidden="false" customHeight="false" outlineLevel="0" collapsed="false">
      <c r="A502" s="1925" t="s">
        <v>1789</v>
      </c>
      <c r="B502" s="1968" t="s">
        <v>1790</v>
      </c>
      <c r="D502" s="1967"/>
      <c r="E502" s="1932"/>
    </row>
    <row r="503" customFormat="false" ht="18.75" hidden="false" customHeight="false" outlineLevel="0" collapsed="false">
      <c r="A503" s="1925" t="s">
        <v>1791</v>
      </c>
      <c r="B503" s="1963" t="s">
        <v>1792</v>
      </c>
      <c r="D503" s="1967"/>
      <c r="E503" s="1932"/>
    </row>
    <row r="504" customFormat="false" ht="18.75" hidden="false" customHeight="false" outlineLevel="0" collapsed="false">
      <c r="A504" s="1925" t="s">
        <v>1793</v>
      </c>
      <c r="B504" s="1965" t="s">
        <v>1794</v>
      </c>
      <c r="D504" s="1967"/>
      <c r="E504" s="1932"/>
    </row>
    <row r="505" customFormat="false" ht="18.75" hidden="false" customHeight="false" outlineLevel="0" collapsed="false">
      <c r="A505" s="1925" t="s">
        <v>1795</v>
      </c>
      <c r="B505" s="1965" t="s">
        <v>1796</v>
      </c>
      <c r="D505" s="1967"/>
      <c r="E505" s="1932"/>
    </row>
    <row r="506" customFormat="false" ht="18.75" hidden="false" customHeight="false" outlineLevel="0" collapsed="false">
      <c r="A506" s="1925" t="s">
        <v>1797</v>
      </c>
      <c r="B506" s="1965" t="s">
        <v>1798</v>
      </c>
      <c r="D506" s="1967"/>
      <c r="E506" s="1932"/>
    </row>
    <row r="507" customFormat="false" ht="19.5" hidden="false" customHeight="false" outlineLevel="0" collapsed="false">
      <c r="A507" s="1925" t="s">
        <v>1799</v>
      </c>
      <c r="B507" s="1966" t="s">
        <v>1800</v>
      </c>
      <c r="D507" s="1967"/>
      <c r="E507" s="1932"/>
    </row>
    <row r="508" customFormat="false" ht="18.75" hidden="false" customHeight="false" outlineLevel="0" collapsed="false">
      <c r="A508" s="1925" t="s">
        <v>1801</v>
      </c>
      <c r="B508" s="1965" t="s">
        <v>1802</v>
      </c>
      <c r="D508" s="1967"/>
      <c r="E508" s="1932"/>
    </row>
    <row r="509" customFormat="false" ht="19.5" hidden="false" customHeight="false" outlineLevel="0" collapsed="false">
      <c r="A509" s="1925" t="s">
        <v>1803</v>
      </c>
      <c r="B509" s="1968" t="s">
        <v>1804</v>
      </c>
      <c r="D509" s="1967"/>
      <c r="E509" s="1932"/>
    </row>
    <row r="510" customFormat="false" ht="18.75" hidden="false" customHeight="false" outlineLevel="0" collapsed="false">
      <c r="A510" s="1925" t="s">
        <v>1805</v>
      </c>
      <c r="B510" s="1963" t="s">
        <v>1806</v>
      </c>
      <c r="D510" s="1967"/>
      <c r="E510" s="1932"/>
    </row>
    <row r="511" customFormat="false" ht="18.75" hidden="false" customHeight="false" outlineLevel="0" collapsed="false">
      <c r="A511" s="1925" t="s">
        <v>1807</v>
      </c>
      <c r="B511" s="1965" t="s">
        <v>1808</v>
      </c>
      <c r="D511" s="1967"/>
      <c r="E511" s="1932"/>
    </row>
    <row r="512" customFormat="false" ht="18.75" hidden="false" customHeight="false" outlineLevel="0" collapsed="false">
      <c r="A512" s="1925" t="s">
        <v>1809</v>
      </c>
      <c r="B512" s="1965" t="s">
        <v>1810</v>
      </c>
      <c r="D512" s="1967"/>
      <c r="E512" s="1932"/>
    </row>
    <row r="513" customFormat="false" ht="18.75" hidden="false" customHeight="false" outlineLevel="0" collapsed="false">
      <c r="A513" s="1925" t="s">
        <v>1811</v>
      </c>
      <c r="B513" s="1965" t="s">
        <v>1812</v>
      </c>
      <c r="D513" s="1967"/>
      <c r="E513" s="1932"/>
    </row>
    <row r="514" customFormat="false" ht="19.5" hidden="false" customHeight="false" outlineLevel="0" collapsed="false">
      <c r="A514" s="1925" t="s">
        <v>1813</v>
      </c>
      <c r="B514" s="1966" t="s">
        <v>1814</v>
      </c>
      <c r="D514" s="1967"/>
      <c r="E514" s="1932"/>
    </row>
    <row r="515" customFormat="false" ht="18.75" hidden="false" customHeight="false" outlineLevel="0" collapsed="false">
      <c r="A515" s="1925" t="s">
        <v>1815</v>
      </c>
      <c r="B515" s="1965" t="s">
        <v>1816</v>
      </c>
      <c r="D515" s="1967"/>
      <c r="E515" s="1932"/>
    </row>
    <row r="516" customFormat="false" ht="18.75" hidden="false" customHeight="false" outlineLevel="0" collapsed="false">
      <c r="A516" s="1925" t="s">
        <v>1817</v>
      </c>
      <c r="B516" s="1965" t="s">
        <v>1818</v>
      </c>
      <c r="D516" s="1967"/>
      <c r="E516" s="1932"/>
    </row>
    <row r="517" customFormat="false" ht="18.75" hidden="false" customHeight="false" outlineLevel="0" collapsed="false">
      <c r="A517" s="1925" t="s">
        <v>1819</v>
      </c>
      <c r="B517" s="1965" t="s">
        <v>1820</v>
      </c>
      <c r="D517" s="1967"/>
      <c r="E517" s="1932"/>
    </row>
    <row r="518" customFormat="false" ht="19.5" hidden="false" customHeight="false" outlineLevel="0" collapsed="false">
      <c r="A518" s="1925" t="s">
        <v>1821</v>
      </c>
      <c r="B518" s="1968" t="s">
        <v>1822</v>
      </c>
      <c r="D518" s="1967"/>
      <c r="E518" s="1932"/>
    </row>
    <row r="519" customFormat="false" ht="18.75" hidden="false" customHeight="false" outlineLevel="0" collapsed="false">
      <c r="A519" s="1925" t="s">
        <v>1823</v>
      </c>
      <c r="B519" s="1963" t="s">
        <v>1824</v>
      </c>
      <c r="D519" s="1967"/>
      <c r="E519" s="1932"/>
    </row>
    <row r="520" customFormat="false" ht="18.75" hidden="false" customHeight="false" outlineLevel="0" collapsed="false">
      <c r="A520" s="1925" t="s">
        <v>1825</v>
      </c>
      <c r="B520" s="1965" t="s">
        <v>1826</v>
      </c>
      <c r="D520" s="1967"/>
      <c r="E520" s="1932"/>
    </row>
    <row r="521" customFormat="false" ht="19.5" hidden="false" customHeight="false" outlineLevel="0" collapsed="false">
      <c r="A521" s="1925" t="s">
        <v>1827</v>
      </c>
      <c r="B521" s="1966" t="s">
        <v>1828</v>
      </c>
      <c r="D521" s="1967"/>
      <c r="E521" s="1932"/>
    </row>
    <row r="522" customFormat="false" ht="18.75" hidden="false" customHeight="false" outlineLevel="0" collapsed="false">
      <c r="A522" s="1925" t="s">
        <v>1829</v>
      </c>
      <c r="B522" s="1965" t="s">
        <v>1830</v>
      </c>
      <c r="D522" s="1967"/>
      <c r="E522" s="1932"/>
    </row>
    <row r="523" customFormat="false" ht="18.75" hidden="false" customHeight="false" outlineLevel="0" collapsed="false">
      <c r="A523" s="1925" t="s">
        <v>1831</v>
      </c>
      <c r="B523" s="1965" t="s">
        <v>1832</v>
      </c>
      <c r="D523" s="1967"/>
      <c r="E523" s="1932"/>
    </row>
    <row r="524" customFormat="false" ht="18.75" hidden="false" customHeight="false" outlineLevel="0" collapsed="false">
      <c r="A524" s="1925" t="s">
        <v>1833</v>
      </c>
      <c r="B524" s="1965" t="s">
        <v>1834</v>
      </c>
      <c r="D524" s="1967"/>
      <c r="E524" s="1932"/>
    </row>
    <row r="525" customFormat="false" ht="18.75" hidden="false" customHeight="false" outlineLevel="0" collapsed="false">
      <c r="A525" s="1925" t="s">
        <v>1835</v>
      </c>
      <c r="B525" s="1965" t="s">
        <v>1836</v>
      </c>
      <c r="D525" s="1967"/>
      <c r="E525" s="1932"/>
    </row>
    <row r="526" customFormat="false" ht="19.5" hidden="false" customHeight="false" outlineLevel="0" collapsed="false">
      <c r="A526" s="1925" t="s">
        <v>1837</v>
      </c>
      <c r="B526" s="1968" t="s">
        <v>1838</v>
      </c>
      <c r="D526" s="1967"/>
      <c r="E526" s="1932"/>
    </row>
    <row r="527" customFormat="false" ht="18.75" hidden="false" customHeight="false" outlineLevel="0" collapsed="false">
      <c r="A527" s="1925" t="s">
        <v>1839</v>
      </c>
      <c r="B527" s="1963" t="s">
        <v>1840</v>
      </c>
      <c r="D527" s="1967"/>
      <c r="E527" s="1932"/>
    </row>
    <row r="528" customFormat="false" ht="18.75" hidden="false" customHeight="false" outlineLevel="0" collapsed="false">
      <c r="A528" s="1925" t="s">
        <v>1841</v>
      </c>
      <c r="B528" s="1965" t="s">
        <v>1842</v>
      </c>
      <c r="D528" s="1967"/>
      <c r="E528" s="1932"/>
    </row>
    <row r="529" customFormat="false" ht="18.75" hidden="false" customHeight="false" outlineLevel="0" collapsed="false">
      <c r="A529" s="1925" t="s">
        <v>1843</v>
      </c>
      <c r="B529" s="1965" t="s">
        <v>1844</v>
      </c>
      <c r="D529" s="1967"/>
      <c r="E529" s="1932"/>
    </row>
    <row r="530" customFormat="false" ht="18.75" hidden="false" customHeight="false" outlineLevel="0" collapsed="false">
      <c r="A530" s="1925" t="s">
        <v>1845</v>
      </c>
      <c r="B530" s="1965" t="s">
        <v>1846</v>
      </c>
      <c r="D530" s="1967"/>
      <c r="E530" s="1932"/>
    </row>
    <row r="531" customFormat="false" ht="18.75" hidden="false" customHeight="false" outlineLevel="0" collapsed="false">
      <c r="A531" s="1925" t="s">
        <v>1847</v>
      </c>
      <c r="B531" s="1965" t="s">
        <v>1848</v>
      </c>
      <c r="D531" s="1967"/>
      <c r="E531" s="1932"/>
    </row>
    <row r="532" customFormat="false" ht="18.75" hidden="false" customHeight="false" outlineLevel="0" collapsed="false">
      <c r="A532" s="1925" t="s">
        <v>1849</v>
      </c>
      <c r="B532" s="1965" t="s">
        <v>1850</v>
      </c>
      <c r="D532" s="1967"/>
      <c r="E532" s="1932"/>
    </row>
    <row r="533" customFormat="false" ht="18.75" hidden="false" customHeight="false" outlineLevel="0" collapsed="false">
      <c r="A533" s="1925" t="s">
        <v>1851</v>
      </c>
      <c r="B533" s="1965" t="s">
        <v>1852</v>
      </c>
      <c r="D533" s="1967"/>
      <c r="E533" s="1932"/>
    </row>
    <row r="534" customFormat="false" ht="18.75" hidden="false" customHeight="false" outlineLevel="0" collapsed="false">
      <c r="A534" s="1925" t="s">
        <v>1853</v>
      </c>
      <c r="B534" s="1965" t="s">
        <v>1854</v>
      </c>
      <c r="D534" s="1967"/>
      <c r="E534" s="1932"/>
    </row>
    <row r="535" customFormat="false" ht="19.5" hidden="false" customHeight="false" outlineLevel="0" collapsed="false">
      <c r="A535" s="1925" t="s">
        <v>1855</v>
      </c>
      <c r="B535" s="1966" t="s">
        <v>1856</v>
      </c>
      <c r="D535" s="1967"/>
      <c r="E535" s="1932"/>
    </row>
    <row r="536" customFormat="false" ht="18.75" hidden="false" customHeight="false" outlineLevel="0" collapsed="false">
      <c r="A536" s="1925" t="s">
        <v>1857</v>
      </c>
      <c r="B536" s="1965" t="s">
        <v>1858</v>
      </c>
      <c r="D536" s="1967"/>
      <c r="E536" s="1932"/>
    </row>
    <row r="537" customFormat="false" ht="19.5" hidden="false" customHeight="false" outlineLevel="0" collapsed="false">
      <c r="A537" s="1925" t="s">
        <v>1859</v>
      </c>
      <c r="B537" s="1968" t="s">
        <v>1860</v>
      </c>
      <c r="D537" s="1967"/>
      <c r="E537" s="1932"/>
    </row>
    <row r="538" customFormat="false" ht="18.75" hidden="false" customHeight="false" outlineLevel="0" collapsed="false">
      <c r="A538" s="1925" t="s">
        <v>1861</v>
      </c>
      <c r="B538" s="1963" t="s">
        <v>1862</v>
      </c>
      <c r="D538" s="1967"/>
      <c r="E538" s="1932"/>
    </row>
    <row r="539" customFormat="false" ht="18.75" hidden="false" customHeight="false" outlineLevel="0" collapsed="false">
      <c r="A539" s="1925" t="s">
        <v>1863</v>
      </c>
      <c r="B539" s="1965" t="s">
        <v>1864</v>
      </c>
      <c r="D539" s="1967"/>
      <c r="E539" s="1932"/>
    </row>
    <row r="540" customFormat="false" ht="18.75" hidden="false" customHeight="false" outlineLevel="0" collapsed="false">
      <c r="A540" s="1925" t="s">
        <v>1865</v>
      </c>
      <c r="B540" s="1965" t="s">
        <v>1866</v>
      </c>
      <c r="D540" s="1967"/>
      <c r="E540" s="1932"/>
    </row>
    <row r="541" customFormat="false" ht="18.75" hidden="false" customHeight="false" outlineLevel="0" collapsed="false">
      <c r="A541" s="1925" t="s">
        <v>1867</v>
      </c>
      <c r="B541" s="1965" t="s">
        <v>1868</v>
      </c>
      <c r="D541" s="1967"/>
      <c r="E541" s="1932"/>
    </row>
    <row r="542" customFormat="false" ht="18.75" hidden="false" customHeight="false" outlineLevel="0" collapsed="false">
      <c r="A542" s="1925" t="s">
        <v>1869</v>
      </c>
      <c r="B542" s="1965" t="s">
        <v>1870</v>
      </c>
      <c r="D542" s="1967"/>
      <c r="E542" s="1932"/>
    </row>
    <row r="543" customFormat="false" ht="19.5" hidden="false" customHeight="false" outlineLevel="0" collapsed="false">
      <c r="A543" s="1925" t="s">
        <v>1871</v>
      </c>
      <c r="B543" s="1966" t="s">
        <v>1872</v>
      </c>
      <c r="D543" s="1967"/>
      <c r="E543" s="1932"/>
    </row>
    <row r="544" customFormat="false" ht="18.75" hidden="false" customHeight="false" outlineLevel="0" collapsed="false">
      <c r="A544" s="1925" t="s">
        <v>1873</v>
      </c>
      <c r="B544" s="1965" t="s">
        <v>1874</v>
      </c>
      <c r="D544" s="1967"/>
      <c r="E544" s="1932"/>
    </row>
    <row r="545" customFormat="false" ht="18.75" hidden="false" customHeight="false" outlineLevel="0" collapsed="false">
      <c r="A545" s="1925" t="s">
        <v>1875</v>
      </c>
      <c r="B545" s="1965" t="s">
        <v>1876</v>
      </c>
      <c r="D545" s="1967"/>
      <c r="E545" s="1932"/>
    </row>
    <row r="546" customFormat="false" ht="18.75" hidden="false" customHeight="false" outlineLevel="0" collapsed="false">
      <c r="A546" s="1925" t="s">
        <v>1877</v>
      </c>
      <c r="B546" s="1965" t="s">
        <v>1878</v>
      </c>
      <c r="D546" s="1967"/>
      <c r="E546" s="1932"/>
    </row>
    <row r="547" customFormat="false" ht="18.75" hidden="false" customHeight="false" outlineLevel="0" collapsed="false">
      <c r="A547" s="1925" t="s">
        <v>1879</v>
      </c>
      <c r="B547" s="1965" t="s">
        <v>1880</v>
      </c>
      <c r="D547" s="1967"/>
      <c r="E547" s="1932"/>
    </row>
    <row r="548" customFormat="false" ht="18.75" hidden="false" customHeight="false" outlineLevel="0" collapsed="false">
      <c r="A548" s="1925" t="s">
        <v>1881</v>
      </c>
      <c r="B548" s="1970" t="s">
        <v>1882</v>
      </c>
      <c r="D548" s="1967"/>
      <c r="E548" s="1932"/>
    </row>
    <row r="549" customFormat="false" ht="19.5" hidden="false" customHeight="false" outlineLevel="0" collapsed="false">
      <c r="A549" s="1925" t="s">
        <v>1883</v>
      </c>
      <c r="B549" s="1968" t="s">
        <v>1884</v>
      </c>
      <c r="D549" s="1967"/>
      <c r="E549" s="1932"/>
    </row>
    <row r="550" customFormat="false" ht="18.75" hidden="false" customHeight="false" outlineLevel="0" collapsed="false">
      <c r="A550" s="1925" t="s">
        <v>1885</v>
      </c>
      <c r="B550" s="1963" t="s">
        <v>1886</v>
      </c>
      <c r="D550" s="1967"/>
      <c r="E550" s="1932"/>
    </row>
    <row r="551" customFormat="false" ht="18.75" hidden="false" customHeight="false" outlineLevel="0" collapsed="false">
      <c r="A551" s="1925" t="s">
        <v>1887</v>
      </c>
      <c r="B551" s="1965" t="s">
        <v>1888</v>
      </c>
      <c r="D551" s="1967"/>
      <c r="E551" s="1932"/>
    </row>
    <row r="552" customFormat="false" ht="18.75" hidden="false" customHeight="false" outlineLevel="0" collapsed="false">
      <c r="A552" s="1925" t="s">
        <v>1889</v>
      </c>
      <c r="B552" s="1965" t="s">
        <v>1890</v>
      </c>
      <c r="D552" s="1967"/>
      <c r="E552" s="1932"/>
    </row>
    <row r="553" customFormat="false" ht="19.5" hidden="false" customHeight="false" outlineLevel="0" collapsed="false">
      <c r="A553" s="1925" t="s">
        <v>1891</v>
      </c>
      <c r="B553" s="1966" t="s">
        <v>1892</v>
      </c>
      <c r="D553" s="1967"/>
      <c r="E553" s="1932"/>
    </row>
    <row r="554" customFormat="false" ht="18.75" hidden="false" customHeight="false" outlineLevel="0" collapsed="false">
      <c r="A554" s="1925" t="s">
        <v>1893</v>
      </c>
      <c r="B554" s="1965" t="s">
        <v>1894</v>
      </c>
      <c r="D554" s="1967"/>
      <c r="E554" s="1932"/>
    </row>
    <row r="555" customFormat="false" ht="19.5" hidden="false" customHeight="false" outlineLevel="0" collapsed="false">
      <c r="A555" s="1925" t="s">
        <v>1895</v>
      </c>
      <c r="B555" s="1968" t="s">
        <v>1896</v>
      </c>
      <c r="D555" s="1967"/>
      <c r="E555" s="1932"/>
    </row>
    <row r="556" customFormat="false" ht="18.75" hidden="false" customHeight="false" outlineLevel="0" collapsed="false">
      <c r="A556" s="1925" t="s">
        <v>1897</v>
      </c>
      <c r="B556" s="1971" t="s">
        <v>1898</v>
      </c>
      <c r="D556" s="1967"/>
      <c r="E556" s="1932"/>
    </row>
    <row r="557" customFormat="false" ht="18.75" hidden="false" customHeight="false" outlineLevel="0" collapsed="false">
      <c r="A557" s="1925" t="s">
        <v>1899</v>
      </c>
      <c r="B557" s="1965" t="s">
        <v>1900</v>
      </c>
      <c r="D557" s="1967"/>
      <c r="E557" s="1932"/>
    </row>
    <row r="558" customFormat="false" ht="18.75" hidden="false" customHeight="false" outlineLevel="0" collapsed="false">
      <c r="A558" s="1925" t="s">
        <v>1901</v>
      </c>
      <c r="B558" s="1965" t="s">
        <v>1902</v>
      </c>
      <c r="D558" s="1967"/>
      <c r="E558" s="1932"/>
    </row>
    <row r="559" customFormat="false" ht="18.75" hidden="false" customHeight="false" outlineLevel="0" collapsed="false">
      <c r="A559" s="1925" t="s">
        <v>1903</v>
      </c>
      <c r="B559" s="1965" t="s">
        <v>1904</v>
      </c>
      <c r="D559" s="1967"/>
      <c r="E559" s="1932"/>
    </row>
    <row r="560" customFormat="false" ht="18.75" hidden="false" customHeight="false" outlineLevel="0" collapsed="false">
      <c r="A560" s="1925" t="s">
        <v>1905</v>
      </c>
      <c r="B560" s="1965" t="s">
        <v>1906</v>
      </c>
      <c r="D560" s="1967"/>
      <c r="E560" s="1932"/>
    </row>
    <row r="561" customFormat="false" ht="18.75" hidden="false" customHeight="false" outlineLevel="0" collapsed="false">
      <c r="A561" s="1925" t="s">
        <v>1907</v>
      </c>
      <c r="B561" s="1965" t="s">
        <v>1908</v>
      </c>
      <c r="D561" s="1967"/>
      <c r="E561" s="1932"/>
    </row>
    <row r="562" customFormat="false" ht="18.75" hidden="false" customHeight="false" outlineLevel="0" collapsed="false">
      <c r="A562" s="1925" t="s">
        <v>1909</v>
      </c>
      <c r="B562" s="1965" t="s">
        <v>1910</v>
      </c>
      <c r="D562" s="1967"/>
      <c r="E562" s="1932"/>
    </row>
    <row r="563" customFormat="false" ht="19.5" hidden="false" customHeight="false" outlineLevel="0" collapsed="false">
      <c r="A563" s="1925" t="s">
        <v>1911</v>
      </c>
      <c r="B563" s="1966" t="s">
        <v>1912</v>
      </c>
      <c r="D563" s="1967"/>
      <c r="E563" s="1932"/>
    </row>
    <row r="564" customFormat="false" ht="18.75" hidden="false" customHeight="false" outlineLevel="0" collapsed="false">
      <c r="A564" s="1925" t="s">
        <v>1913</v>
      </c>
      <c r="B564" s="1965" t="s">
        <v>1914</v>
      </c>
      <c r="D564" s="1967"/>
      <c r="E564" s="1932"/>
    </row>
    <row r="565" customFormat="false" ht="18.75" hidden="false" customHeight="false" outlineLevel="0" collapsed="false">
      <c r="A565" s="1925" t="s">
        <v>1915</v>
      </c>
      <c r="B565" s="1965" t="s">
        <v>1916</v>
      </c>
      <c r="D565" s="1967"/>
      <c r="E565" s="1932"/>
    </row>
    <row r="566" customFormat="false" ht="19.5" hidden="false" customHeight="false" outlineLevel="0" collapsed="false">
      <c r="A566" s="1925" t="s">
        <v>1917</v>
      </c>
      <c r="B566" s="1968" t="s">
        <v>1918</v>
      </c>
      <c r="D566" s="1972"/>
      <c r="E566" s="1932"/>
    </row>
    <row r="567" customFormat="false" ht="18.75" hidden="false" customHeight="false" outlineLevel="0" collapsed="false">
      <c r="A567" s="1925" t="s">
        <v>1919</v>
      </c>
      <c r="B567" s="1971" t="s">
        <v>1920</v>
      </c>
      <c r="D567" s="1967"/>
      <c r="E567" s="1932"/>
    </row>
    <row r="568" customFormat="false" ht="18.75" hidden="false" customHeight="false" outlineLevel="0" collapsed="false">
      <c r="A568" s="1925" t="s">
        <v>1921</v>
      </c>
      <c r="B568" s="1965" t="s">
        <v>1922</v>
      </c>
      <c r="D568" s="1967"/>
      <c r="E568" s="1932"/>
    </row>
    <row r="569" customFormat="false" ht="18.75" hidden="false" customHeight="false" outlineLevel="0" collapsed="false">
      <c r="A569" s="1925" t="s">
        <v>1923</v>
      </c>
      <c r="B569" s="1965" t="s">
        <v>1924</v>
      </c>
      <c r="D569" s="1967"/>
      <c r="E569" s="1932"/>
    </row>
    <row r="570" customFormat="false" ht="18.75" hidden="false" customHeight="false" outlineLevel="0" collapsed="false">
      <c r="A570" s="1925" t="s">
        <v>1925</v>
      </c>
      <c r="B570" s="1965" t="s">
        <v>1926</v>
      </c>
      <c r="D570" s="1967"/>
      <c r="E570" s="1932"/>
    </row>
    <row r="571" customFormat="false" ht="18.75" hidden="false" customHeight="false" outlineLevel="0" collapsed="false">
      <c r="A571" s="1925" t="s">
        <v>1927</v>
      </c>
      <c r="B571" s="1965" t="s">
        <v>1928</v>
      </c>
      <c r="D571" s="1967"/>
      <c r="E571" s="1932"/>
    </row>
    <row r="572" customFormat="false" ht="18.75" hidden="false" customHeight="false" outlineLevel="0" collapsed="false">
      <c r="A572" s="1925" t="s">
        <v>1929</v>
      </c>
      <c r="B572" s="1965" t="s">
        <v>1930</v>
      </c>
      <c r="D572" s="1967"/>
      <c r="E572" s="1932"/>
    </row>
    <row r="573" customFormat="false" ht="18.75" hidden="false" customHeight="false" outlineLevel="0" collapsed="false">
      <c r="A573" s="1925" t="s">
        <v>1931</v>
      </c>
      <c r="B573" s="1965" t="s">
        <v>1932</v>
      </c>
      <c r="D573" s="1967"/>
      <c r="E573" s="1932"/>
    </row>
    <row r="574" customFormat="false" ht="18.75" hidden="false" customHeight="false" outlineLevel="0" collapsed="false">
      <c r="A574" s="1925" t="s">
        <v>1933</v>
      </c>
      <c r="B574" s="1965" t="s">
        <v>1934</v>
      </c>
      <c r="D574" s="1967"/>
      <c r="E574" s="1932"/>
    </row>
    <row r="575" customFormat="false" ht="19.5" hidden="false" customHeight="false" outlineLevel="0" collapsed="false">
      <c r="A575" s="1925" t="s">
        <v>1935</v>
      </c>
      <c r="B575" s="1966" t="s">
        <v>1936</v>
      </c>
      <c r="D575" s="1967"/>
      <c r="E575" s="1932"/>
    </row>
    <row r="576" customFormat="false" ht="18.75" hidden="false" customHeight="false" outlineLevel="0" collapsed="false">
      <c r="A576" s="1925" t="s">
        <v>1937</v>
      </c>
      <c r="B576" s="1965" t="s">
        <v>1938</v>
      </c>
      <c r="D576" s="1967"/>
      <c r="E576" s="1932"/>
    </row>
    <row r="577" customFormat="false" ht="18.75" hidden="false" customHeight="false" outlineLevel="0" collapsed="false">
      <c r="A577" s="1925" t="s">
        <v>1939</v>
      </c>
      <c r="B577" s="1965" t="s">
        <v>1940</v>
      </c>
      <c r="D577" s="1967"/>
      <c r="E577" s="1932"/>
    </row>
    <row r="578" customFormat="false" ht="18.75" hidden="false" customHeight="false" outlineLevel="0" collapsed="false">
      <c r="A578" s="1925" t="s">
        <v>1941</v>
      </c>
      <c r="B578" s="1965" t="s">
        <v>1942</v>
      </c>
      <c r="D578" s="1967"/>
      <c r="E578" s="1932"/>
    </row>
    <row r="579" customFormat="false" ht="18.75" hidden="false" customHeight="false" outlineLevel="0" collapsed="false">
      <c r="A579" s="1925" t="s">
        <v>1943</v>
      </c>
      <c r="B579" s="1965" t="s">
        <v>1944</v>
      </c>
      <c r="D579" s="1967"/>
      <c r="E579" s="1932"/>
    </row>
    <row r="580" customFormat="false" ht="18.75" hidden="false" customHeight="false" outlineLevel="0" collapsed="false">
      <c r="A580" s="1925" t="s">
        <v>1945</v>
      </c>
      <c r="B580" s="1965" t="s">
        <v>1946</v>
      </c>
      <c r="D580" s="1967"/>
      <c r="E580" s="1932"/>
    </row>
    <row r="581" customFormat="false" ht="18.75" hidden="false" customHeight="false" outlineLevel="0" collapsed="false">
      <c r="A581" s="1925" t="s">
        <v>1947</v>
      </c>
      <c r="B581" s="1965" t="s">
        <v>1948</v>
      </c>
      <c r="D581" s="1967"/>
      <c r="E581" s="1932"/>
    </row>
    <row r="582" customFormat="false" ht="18.75" hidden="false" customHeight="false" outlineLevel="0" collapsed="false">
      <c r="A582" s="1925" t="s">
        <v>1949</v>
      </c>
      <c r="B582" s="1965" t="s">
        <v>1950</v>
      </c>
      <c r="D582" s="1967"/>
      <c r="E582" s="1932"/>
    </row>
    <row r="583" customFormat="false" ht="18.75" hidden="false" customHeight="false" outlineLevel="0" collapsed="false">
      <c r="A583" s="1925" t="s">
        <v>1951</v>
      </c>
      <c r="B583" s="1965" t="s">
        <v>1952</v>
      </c>
      <c r="D583" s="1967"/>
      <c r="E583" s="1932"/>
    </row>
    <row r="584" customFormat="false" ht="19.5" hidden="false" customHeight="false" outlineLevel="0" collapsed="false">
      <c r="A584" s="1925" t="s">
        <v>1953</v>
      </c>
      <c r="B584" s="1973" t="s">
        <v>1954</v>
      </c>
      <c r="D584" s="1974"/>
      <c r="E584" s="1932"/>
    </row>
    <row r="585" customFormat="false" ht="18.75" hidden="false" customHeight="false" outlineLevel="0" collapsed="false">
      <c r="A585" s="1925" t="s">
        <v>1955</v>
      </c>
      <c r="B585" s="1963" t="s">
        <v>1956</v>
      </c>
      <c r="D585" s="1967"/>
      <c r="E585" s="1932"/>
    </row>
    <row r="586" customFormat="false" ht="18.75" hidden="false" customHeight="false" outlineLevel="0" collapsed="false">
      <c r="A586" s="1925" t="s">
        <v>1957</v>
      </c>
      <c r="B586" s="1965" t="s">
        <v>1958</v>
      </c>
      <c r="D586" s="1967"/>
      <c r="E586" s="1932"/>
    </row>
    <row r="587" customFormat="false" ht="18.75" hidden="false" customHeight="false" outlineLevel="0" collapsed="false">
      <c r="A587" s="1925" t="s">
        <v>1959</v>
      </c>
      <c r="B587" s="1965" t="s">
        <v>1960</v>
      </c>
      <c r="D587" s="1967"/>
      <c r="E587" s="1932"/>
    </row>
    <row r="588" customFormat="false" ht="18.75" hidden="false" customHeight="false" outlineLevel="0" collapsed="false">
      <c r="A588" s="1925" t="s">
        <v>1961</v>
      </c>
      <c r="B588" s="1965" t="s">
        <v>1962</v>
      </c>
      <c r="D588" s="1967"/>
      <c r="E588" s="1932"/>
    </row>
    <row r="589" customFormat="false" ht="19.5" hidden="false" customHeight="false" outlineLevel="0" collapsed="false">
      <c r="A589" s="1925" t="s">
        <v>1963</v>
      </c>
      <c r="B589" s="1966" t="s">
        <v>1964</v>
      </c>
      <c r="D589" s="1967"/>
      <c r="E589" s="1932"/>
    </row>
    <row r="590" customFormat="false" ht="18.75" hidden="false" customHeight="false" outlineLevel="0" collapsed="false">
      <c r="A590" s="1925" t="s">
        <v>1965</v>
      </c>
      <c r="B590" s="1965" t="s">
        <v>1966</v>
      </c>
      <c r="D590" s="1967"/>
      <c r="E590" s="1932"/>
    </row>
    <row r="591" customFormat="false" ht="19.5" hidden="false" customHeight="false" outlineLevel="0" collapsed="false">
      <c r="A591" s="1925" t="s">
        <v>1967</v>
      </c>
      <c r="B591" s="1968" t="s">
        <v>1968</v>
      </c>
      <c r="D591" s="1967"/>
      <c r="E591" s="1932"/>
    </row>
    <row r="592" customFormat="false" ht="18.75" hidden="false" customHeight="false" outlineLevel="0" collapsed="false">
      <c r="A592" s="1925" t="s">
        <v>1969</v>
      </c>
      <c r="B592" s="1963" t="s">
        <v>1970</v>
      </c>
      <c r="D592" s="1967"/>
      <c r="E592" s="1932"/>
    </row>
    <row r="593" customFormat="false" ht="18.75" hidden="false" customHeight="false" outlineLevel="0" collapsed="false">
      <c r="A593" s="1925" t="s">
        <v>1971</v>
      </c>
      <c r="B593" s="1965" t="s">
        <v>1688</v>
      </c>
      <c r="D593" s="1967"/>
      <c r="E593" s="1932"/>
    </row>
    <row r="594" customFormat="false" ht="18.75" hidden="false" customHeight="false" outlineLevel="0" collapsed="false">
      <c r="A594" s="1925" t="s">
        <v>1972</v>
      </c>
      <c r="B594" s="1965" t="s">
        <v>1973</v>
      </c>
      <c r="D594" s="1967"/>
      <c r="E594" s="1932"/>
    </row>
    <row r="595" customFormat="false" ht="18.75" hidden="false" customHeight="false" outlineLevel="0" collapsed="false">
      <c r="A595" s="1925" t="s">
        <v>1974</v>
      </c>
      <c r="B595" s="1965" t="s">
        <v>1975</v>
      </c>
      <c r="D595" s="1967"/>
      <c r="E595" s="1932"/>
    </row>
    <row r="596" customFormat="false" ht="18.75" hidden="false" customHeight="false" outlineLevel="0" collapsed="false">
      <c r="A596" s="1925" t="s">
        <v>1976</v>
      </c>
      <c r="B596" s="1965" t="s">
        <v>1977</v>
      </c>
      <c r="D596" s="1967"/>
      <c r="E596" s="1932"/>
    </row>
    <row r="597" customFormat="false" ht="19.5" hidden="false" customHeight="false" outlineLevel="0" collapsed="false">
      <c r="A597" s="1925" t="s">
        <v>1978</v>
      </c>
      <c r="B597" s="1966" t="s">
        <v>1979</v>
      </c>
      <c r="D597" s="1967"/>
      <c r="E597" s="1932"/>
    </row>
    <row r="598" customFormat="false" ht="18.75" hidden="false" customHeight="false" outlineLevel="0" collapsed="false">
      <c r="A598" s="1925" t="s">
        <v>1980</v>
      </c>
      <c r="B598" s="1965" t="s">
        <v>1981</v>
      </c>
      <c r="D598" s="1967"/>
      <c r="E598" s="1932"/>
    </row>
    <row r="599" customFormat="false" ht="19.5" hidden="false" customHeight="false" outlineLevel="0" collapsed="false">
      <c r="A599" s="1925" t="s">
        <v>1982</v>
      </c>
      <c r="B599" s="1968" t="s">
        <v>1983</v>
      </c>
      <c r="D599" s="1967"/>
      <c r="E599" s="1932"/>
    </row>
    <row r="600" customFormat="false" ht="18.75" hidden="false" customHeight="false" outlineLevel="0" collapsed="false">
      <c r="A600" s="1925" t="s">
        <v>1984</v>
      </c>
      <c r="B600" s="1963" t="s">
        <v>1985</v>
      </c>
      <c r="D600" s="1967"/>
      <c r="E600" s="1932"/>
    </row>
    <row r="601" customFormat="false" ht="18.75" hidden="false" customHeight="false" outlineLevel="0" collapsed="false">
      <c r="A601" s="1925" t="s">
        <v>1986</v>
      </c>
      <c r="B601" s="1965" t="s">
        <v>1987</v>
      </c>
      <c r="D601" s="1967"/>
      <c r="E601" s="1932"/>
    </row>
    <row r="602" customFormat="false" ht="18.75" hidden="false" customHeight="false" outlineLevel="0" collapsed="false">
      <c r="A602" s="1925" t="s">
        <v>1988</v>
      </c>
      <c r="B602" s="1965" t="s">
        <v>1989</v>
      </c>
      <c r="D602" s="1967"/>
      <c r="E602" s="1932"/>
    </row>
    <row r="603" customFormat="false" ht="18.75" hidden="false" customHeight="false" outlineLevel="0" collapsed="false">
      <c r="A603" s="1925" t="s">
        <v>1990</v>
      </c>
      <c r="B603" s="1965" t="s">
        <v>1991</v>
      </c>
      <c r="D603" s="1967"/>
      <c r="E603" s="1932"/>
    </row>
    <row r="604" customFormat="false" ht="19.5" hidden="false" customHeight="false" outlineLevel="0" collapsed="false">
      <c r="A604" s="1925" t="s">
        <v>1992</v>
      </c>
      <c r="B604" s="1966" t="s">
        <v>1993</v>
      </c>
      <c r="D604" s="1967"/>
      <c r="E604" s="1932"/>
    </row>
    <row r="605" customFormat="false" ht="18.75" hidden="false" customHeight="false" outlineLevel="0" collapsed="false">
      <c r="A605" s="1925" t="s">
        <v>1994</v>
      </c>
      <c r="B605" s="1965" t="s">
        <v>1995</v>
      </c>
      <c r="D605" s="1967"/>
      <c r="E605" s="1932"/>
    </row>
    <row r="606" customFormat="false" ht="19.5" hidden="false" customHeight="false" outlineLevel="0" collapsed="false">
      <c r="A606" s="1925" t="s">
        <v>1996</v>
      </c>
      <c r="B606" s="1968" t="s">
        <v>1997</v>
      </c>
      <c r="D606" s="1967"/>
      <c r="E606" s="1932"/>
    </row>
    <row r="607" customFormat="false" ht="18.75" hidden="false" customHeight="false" outlineLevel="0" collapsed="false">
      <c r="A607" s="1925" t="s">
        <v>1998</v>
      </c>
      <c r="B607" s="1963" t="s">
        <v>1999</v>
      </c>
      <c r="D607" s="1967"/>
      <c r="E607" s="1932"/>
    </row>
    <row r="608" customFormat="false" ht="18.75" hidden="false" customHeight="false" outlineLevel="0" collapsed="false">
      <c r="A608" s="1925" t="s">
        <v>2000</v>
      </c>
      <c r="B608" s="1965" t="s">
        <v>2001</v>
      </c>
      <c r="D608" s="1967"/>
      <c r="E608" s="1932"/>
    </row>
    <row r="609" customFormat="false" ht="19.5" hidden="false" customHeight="false" outlineLevel="0" collapsed="false">
      <c r="A609" s="1925" t="s">
        <v>2002</v>
      </c>
      <c r="B609" s="1966" t="s">
        <v>2003</v>
      </c>
      <c r="D609" s="1967"/>
      <c r="E609" s="1932"/>
    </row>
    <row r="610" customFormat="false" ht="19.5" hidden="false" customHeight="false" outlineLevel="0" collapsed="false">
      <c r="A610" s="1925" t="s">
        <v>2004</v>
      </c>
      <c r="B610" s="1968" t="s">
        <v>2005</v>
      </c>
      <c r="D610" s="1967"/>
      <c r="E610" s="1932"/>
    </row>
    <row r="611" customFormat="false" ht="18.75" hidden="false" customHeight="false" outlineLevel="0" collapsed="false">
      <c r="A611" s="1925" t="s">
        <v>2006</v>
      </c>
      <c r="B611" s="1963" t="s">
        <v>2007</v>
      </c>
      <c r="D611" s="1967"/>
      <c r="E611" s="1932"/>
    </row>
    <row r="612" customFormat="false" ht="18.75" hidden="false" customHeight="false" outlineLevel="0" collapsed="false">
      <c r="A612" s="1925" t="s">
        <v>2008</v>
      </c>
      <c r="B612" s="1965" t="s">
        <v>2009</v>
      </c>
      <c r="D612" s="1967"/>
      <c r="E612" s="1932"/>
    </row>
    <row r="613" customFormat="false" ht="18.75" hidden="false" customHeight="false" outlineLevel="0" collapsed="false">
      <c r="A613" s="1925" t="s">
        <v>2010</v>
      </c>
      <c r="B613" s="1965" t="s">
        <v>2011</v>
      </c>
      <c r="D613" s="1967"/>
      <c r="E613" s="1932"/>
    </row>
    <row r="614" customFormat="false" ht="18.75" hidden="false" customHeight="false" outlineLevel="0" collapsed="false">
      <c r="A614" s="1925" t="s">
        <v>2012</v>
      </c>
      <c r="B614" s="1965" t="s">
        <v>2013</v>
      </c>
      <c r="D614" s="1967"/>
      <c r="E614" s="1932"/>
    </row>
    <row r="615" customFormat="false" ht="18.75" hidden="false" customHeight="false" outlineLevel="0" collapsed="false">
      <c r="A615" s="1925" t="s">
        <v>2014</v>
      </c>
      <c r="B615" s="1965" t="s">
        <v>2015</v>
      </c>
      <c r="D615" s="1967"/>
      <c r="E615" s="1932"/>
    </row>
    <row r="616" customFormat="false" ht="18.75" hidden="false" customHeight="false" outlineLevel="0" collapsed="false">
      <c r="A616" s="1925" t="s">
        <v>2016</v>
      </c>
      <c r="B616" s="1965" t="s">
        <v>2017</v>
      </c>
      <c r="D616" s="1967"/>
      <c r="E616" s="1932"/>
    </row>
    <row r="617" customFormat="false" ht="18.75" hidden="false" customHeight="false" outlineLevel="0" collapsed="false">
      <c r="A617" s="1925" t="s">
        <v>2018</v>
      </c>
      <c r="B617" s="1965" t="s">
        <v>2019</v>
      </c>
      <c r="D617" s="1967"/>
      <c r="E617" s="1932"/>
    </row>
    <row r="618" customFormat="false" ht="18.75" hidden="false" customHeight="false" outlineLevel="0" collapsed="false">
      <c r="A618" s="1925" t="s">
        <v>2020</v>
      </c>
      <c r="B618" s="1965" t="s">
        <v>2021</v>
      </c>
      <c r="D618" s="1967"/>
      <c r="E618" s="1932"/>
    </row>
    <row r="619" customFormat="false" ht="19.5" hidden="false" customHeight="false" outlineLevel="0" collapsed="false">
      <c r="A619" s="1925" t="s">
        <v>2022</v>
      </c>
      <c r="B619" s="1966" t="s">
        <v>2023</v>
      </c>
      <c r="D619" s="1967"/>
      <c r="E619" s="1932"/>
    </row>
    <row r="620" customFormat="false" ht="19.5" hidden="false" customHeight="false" outlineLevel="0" collapsed="false">
      <c r="A620" s="1925" t="s">
        <v>2024</v>
      </c>
      <c r="B620" s="1968" t="s">
        <v>2025</v>
      </c>
      <c r="D620" s="1967"/>
      <c r="E620" s="1932"/>
    </row>
    <row r="621" customFormat="false" ht="18.75" hidden="false" customHeight="false" outlineLevel="0" collapsed="false">
      <c r="A621" s="1925" t="s">
        <v>2026</v>
      </c>
      <c r="B621" s="1963" t="s">
        <v>2027</v>
      </c>
      <c r="D621" s="1967"/>
      <c r="E621" s="1932"/>
    </row>
    <row r="622" customFormat="false" ht="18.75" hidden="false" customHeight="false" outlineLevel="0" collapsed="false">
      <c r="A622" s="1925" t="s">
        <v>2028</v>
      </c>
      <c r="B622" s="1965" t="s">
        <v>2029</v>
      </c>
      <c r="D622" s="1967"/>
      <c r="E622" s="1932"/>
    </row>
    <row r="623" customFormat="false" ht="18.75" hidden="false" customHeight="false" outlineLevel="0" collapsed="false">
      <c r="A623" s="1925" t="s">
        <v>2030</v>
      </c>
      <c r="B623" s="1965" t="s">
        <v>2031</v>
      </c>
      <c r="D623" s="1967"/>
      <c r="E623" s="1932"/>
    </row>
    <row r="624" customFormat="false" ht="18.75" hidden="false" customHeight="false" outlineLevel="0" collapsed="false">
      <c r="A624" s="1925" t="s">
        <v>2032</v>
      </c>
      <c r="B624" s="1965" t="s">
        <v>2033</v>
      </c>
      <c r="D624" s="1967"/>
      <c r="E624" s="1932"/>
    </row>
    <row r="625" customFormat="false" ht="18.75" hidden="false" customHeight="false" outlineLevel="0" collapsed="false">
      <c r="A625" s="1925" t="s">
        <v>2034</v>
      </c>
      <c r="B625" s="1965" t="s">
        <v>2035</v>
      </c>
      <c r="D625" s="1967"/>
      <c r="E625" s="1932"/>
    </row>
    <row r="626" customFormat="false" ht="18.75" hidden="false" customHeight="false" outlineLevel="0" collapsed="false">
      <c r="A626" s="1925" t="s">
        <v>2036</v>
      </c>
      <c r="B626" s="1965" t="s">
        <v>2037</v>
      </c>
      <c r="D626" s="1967"/>
      <c r="E626" s="1932"/>
    </row>
    <row r="627" customFormat="false" ht="18.75" hidden="false" customHeight="false" outlineLevel="0" collapsed="false">
      <c r="A627" s="1925" t="s">
        <v>2038</v>
      </c>
      <c r="B627" s="1965" t="s">
        <v>2039</v>
      </c>
      <c r="D627" s="1967"/>
      <c r="E627" s="1932"/>
    </row>
    <row r="628" customFormat="false" ht="18.75" hidden="false" customHeight="false" outlineLevel="0" collapsed="false">
      <c r="A628" s="1925" t="s">
        <v>2040</v>
      </c>
      <c r="B628" s="1965" t="s">
        <v>2041</v>
      </c>
      <c r="D628" s="1967"/>
      <c r="E628" s="1932"/>
    </row>
    <row r="629" customFormat="false" ht="18.75" hidden="false" customHeight="false" outlineLevel="0" collapsed="false">
      <c r="A629" s="1925" t="s">
        <v>2042</v>
      </c>
      <c r="B629" s="1965" t="s">
        <v>2043</v>
      </c>
      <c r="D629" s="1967"/>
      <c r="E629" s="1932"/>
    </row>
    <row r="630" customFormat="false" ht="18.75" hidden="false" customHeight="false" outlineLevel="0" collapsed="false">
      <c r="A630" s="1925" t="s">
        <v>2044</v>
      </c>
      <c r="B630" s="1965" t="s">
        <v>2045</v>
      </c>
      <c r="D630" s="1967"/>
      <c r="E630" s="1932"/>
    </row>
    <row r="631" customFormat="false" ht="18.75" hidden="false" customHeight="false" outlineLevel="0" collapsed="false">
      <c r="A631" s="1925" t="s">
        <v>2046</v>
      </c>
      <c r="B631" s="1965" t="s">
        <v>2047</v>
      </c>
      <c r="D631" s="1967"/>
      <c r="E631" s="1932"/>
    </row>
    <row r="632" customFormat="false" ht="18.75" hidden="false" customHeight="false" outlineLevel="0" collapsed="false">
      <c r="A632" s="1925" t="s">
        <v>2048</v>
      </c>
      <c r="B632" s="1965" t="s">
        <v>2049</v>
      </c>
      <c r="D632" s="1967"/>
      <c r="E632" s="1932"/>
    </row>
    <row r="633" customFormat="false" ht="18.75" hidden="false" customHeight="false" outlineLevel="0" collapsed="false">
      <c r="A633" s="1925" t="s">
        <v>2050</v>
      </c>
      <c r="B633" s="1965" t="s">
        <v>2051</v>
      </c>
      <c r="D633" s="1967"/>
      <c r="E633" s="1932"/>
    </row>
    <row r="634" customFormat="false" ht="18.75" hidden="false" customHeight="false" outlineLevel="0" collapsed="false">
      <c r="A634" s="1925" t="s">
        <v>2052</v>
      </c>
      <c r="B634" s="1965" t="s">
        <v>2053</v>
      </c>
      <c r="D634" s="1967"/>
      <c r="E634" s="1932"/>
    </row>
    <row r="635" customFormat="false" ht="18.75" hidden="false" customHeight="false" outlineLevel="0" collapsed="false">
      <c r="A635" s="1925" t="s">
        <v>2054</v>
      </c>
      <c r="B635" s="1965" t="s">
        <v>2055</v>
      </c>
      <c r="D635" s="1967"/>
      <c r="E635" s="1932"/>
    </row>
    <row r="636" customFormat="false" ht="18.75" hidden="false" customHeight="false" outlineLevel="0" collapsed="false">
      <c r="A636" s="1925" t="s">
        <v>2056</v>
      </c>
      <c r="B636" s="1965" t="s">
        <v>2057</v>
      </c>
      <c r="D636" s="1967"/>
      <c r="E636" s="1932"/>
    </row>
    <row r="637" customFormat="false" ht="18.75" hidden="false" customHeight="false" outlineLevel="0" collapsed="false">
      <c r="A637" s="1925" t="s">
        <v>2058</v>
      </c>
      <c r="B637" s="1965" t="s">
        <v>2059</v>
      </c>
      <c r="D637" s="1967"/>
      <c r="E637" s="1932"/>
    </row>
    <row r="638" customFormat="false" ht="18.75" hidden="false" customHeight="false" outlineLevel="0" collapsed="false">
      <c r="A638" s="1925" t="s">
        <v>2060</v>
      </c>
      <c r="B638" s="1965" t="s">
        <v>2061</v>
      </c>
      <c r="D638" s="1967"/>
      <c r="E638" s="1932"/>
    </row>
    <row r="639" customFormat="false" ht="18.75" hidden="false" customHeight="false" outlineLevel="0" collapsed="false">
      <c r="A639" s="1925" t="s">
        <v>2062</v>
      </c>
      <c r="B639" s="1965" t="s">
        <v>2063</v>
      </c>
      <c r="D639" s="1967"/>
      <c r="E639" s="1932"/>
    </row>
    <row r="640" customFormat="false" ht="18.75" hidden="false" customHeight="false" outlineLevel="0" collapsed="false">
      <c r="A640" s="1925" t="s">
        <v>2064</v>
      </c>
      <c r="B640" s="1965" t="s">
        <v>2065</v>
      </c>
      <c r="D640" s="1967"/>
      <c r="E640" s="1932"/>
    </row>
    <row r="641" customFormat="false" ht="18.75" hidden="false" customHeight="false" outlineLevel="0" collapsed="false">
      <c r="A641" s="1925" t="s">
        <v>2066</v>
      </c>
      <c r="B641" s="1965" t="s">
        <v>2067</v>
      </c>
      <c r="D641" s="1967"/>
      <c r="E641" s="1932"/>
    </row>
    <row r="642" customFormat="false" ht="18.75" hidden="false" customHeight="false" outlineLevel="0" collapsed="false">
      <c r="A642" s="1925" t="s">
        <v>2068</v>
      </c>
      <c r="B642" s="1965" t="s">
        <v>2069</v>
      </c>
      <c r="D642" s="1967"/>
      <c r="E642" s="1932"/>
    </row>
    <row r="643" customFormat="false" ht="18.75" hidden="false" customHeight="false" outlineLevel="0" collapsed="false">
      <c r="A643" s="1925" t="s">
        <v>2070</v>
      </c>
      <c r="B643" s="1965" t="s">
        <v>2071</v>
      </c>
      <c r="D643" s="1967"/>
      <c r="E643" s="1932"/>
    </row>
    <row r="644" customFormat="false" ht="18.75" hidden="false" customHeight="false" outlineLevel="0" collapsed="false">
      <c r="A644" s="1925" t="s">
        <v>2072</v>
      </c>
      <c r="B644" s="1965" t="s">
        <v>2073</v>
      </c>
      <c r="D644" s="1967"/>
      <c r="E644" s="1932"/>
    </row>
    <row r="645" customFormat="false" ht="20.25" hidden="false" customHeight="false" outlineLevel="0" collapsed="false">
      <c r="A645" s="1925" t="s">
        <v>2074</v>
      </c>
      <c r="B645" s="1975" t="s">
        <v>2075</v>
      </c>
      <c r="D645" s="1967"/>
      <c r="E645" s="1932"/>
    </row>
    <row r="646" customFormat="false" ht="18.75" hidden="false" customHeight="false" outlineLevel="0" collapsed="false">
      <c r="A646" s="1925" t="s">
        <v>2076</v>
      </c>
      <c r="B646" s="1963" t="s">
        <v>2077</v>
      </c>
      <c r="D646" s="1967"/>
      <c r="E646" s="1932"/>
    </row>
    <row r="647" customFormat="false" ht="18.75" hidden="false" customHeight="false" outlineLevel="0" collapsed="false">
      <c r="A647" s="1925" t="s">
        <v>2078</v>
      </c>
      <c r="B647" s="1965" t="s">
        <v>2079</v>
      </c>
      <c r="D647" s="1967"/>
      <c r="E647" s="1932"/>
    </row>
    <row r="648" customFormat="false" ht="18.75" hidden="false" customHeight="false" outlineLevel="0" collapsed="false">
      <c r="A648" s="1925" t="s">
        <v>2080</v>
      </c>
      <c r="B648" s="1965" t="s">
        <v>2081</v>
      </c>
      <c r="D648" s="1967"/>
      <c r="E648" s="1932"/>
    </row>
    <row r="649" customFormat="false" ht="18.75" hidden="false" customHeight="false" outlineLevel="0" collapsed="false">
      <c r="A649" s="1925" t="s">
        <v>2082</v>
      </c>
      <c r="B649" s="1965" t="s">
        <v>2083</v>
      </c>
      <c r="D649" s="1967"/>
      <c r="E649" s="1932"/>
    </row>
    <row r="650" customFormat="false" ht="18.75" hidden="false" customHeight="false" outlineLevel="0" collapsed="false">
      <c r="A650" s="1925" t="s">
        <v>2084</v>
      </c>
      <c r="B650" s="1965" t="s">
        <v>2085</v>
      </c>
      <c r="D650" s="1967"/>
      <c r="E650" s="1932"/>
    </row>
    <row r="651" customFormat="false" ht="18.75" hidden="false" customHeight="false" outlineLevel="0" collapsed="false">
      <c r="A651" s="1925" t="s">
        <v>2086</v>
      </c>
      <c r="B651" s="1965" t="s">
        <v>2087</v>
      </c>
      <c r="D651" s="1967"/>
      <c r="E651" s="1932"/>
    </row>
    <row r="652" customFormat="false" ht="18.75" hidden="false" customHeight="false" outlineLevel="0" collapsed="false">
      <c r="A652" s="1925" t="s">
        <v>2088</v>
      </c>
      <c r="B652" s="1965" t="s">
        <v>2089</v>
      </c>
      <c r="D652" s="1967"/>
      <c r="E652" s="1932"/>
    </row>
    <row r="653" customFormat="false" ht="18.75" hidden="false" customHeight="false" outlineLevel="0" collapsed="false">
      <c r="A653" s="1925" t="s">
        <v>2090</v>
      </c>
      <c r="B653" s="1965" t="s">
        <v>2091</v>
      </c>
      <c r="D653" s="1967"/>
      <c r="E653" s="1932"/>
    </row>
    <row r="654" customFormat="false" ht="18.75" hidden="false" customHeight="false" outlineLevel="0" collapsed="false">
      <c r="A654" s="1925" t="s">
        <v>2092</v>
      </c>
      <c r="B654" s="1965" t="s">
        <v>2093</v>
      </c>
      <c r="D654" s="1967"/>
      <c r="E654" s="1932"/>
    </row>
    <row r="655" customFormat="false" ht="18.75" hidden="false" customHeight="false" outlineLevel="0" collapsed="false">
      <c r="A655" s="1925" t="s">
        <v>2094</v>
      </c>
      <c r="B655" s="1965" t="s">
        <v>2095</v>
      </c>
      <c r="D655" s="1967"/>
      <c r="E655" s="1932"/>
    </row>
    <row r="656" customFormat="false" ht="18.75" hidden="false" customHeight="false" outlineLevel="0" collapsed="false">
      <c r="A656" s="1925" t="s">
        <v>2096</v>
      </c>
      <c r="B656" s="1965" t="s">
        <v>2097</v>
      </c>
      <c r="D656" s="1967"/>
      <c r="E656" s="1932"/>
    </row>
    <row r="657" customFormat="false" ht="18.75" hidden="false" customHeight="false" outlineLevel="0" collapsed="false">
      <c r="A657" s="1925" t="s">
        <v>2098</v>
      </c>
      <c r="B657" s="1965" t="s">
        <v>2099</v>
      </c>
      <c r="D657" s="1967"/>
      <c r="E657" s="1932"/>
    </row>
    <row r="658" customFormat="false" ht="18.75" hidden="false" customHeight="false" outlineLevel="0" collapsed="false">
      <c r="A658" s="1925" t="s">
        <v>2100</v>
      </c>
      <c r="B658" s="1965" t="s">
        <v>2101</v>
      </c>
      <c r="D658" s="1967"/>
      <c r="E658" s="1932"/>
    </row>
    <row r="659" customFormat="false" ht="18.75" hidden="false" customHeight="false" outlineLevel="0" collapsed="false">
      <c r="A659" s="1925" t="s">
        <v>2102</v>
      </c>
      <c r="B659" s="1965" t="s">
        <v>2103</v>
      </c>
      <c r="D659" s="1967"/>
      <c r="E659" s="1932"/>
    </row>
    <row r="660" customFormat="false" ht="18.75" hidden="false" customHeight="false" outlineLevel="0" collapsed="false">
      <c r="A660" s="1925" t="s">
        <v>2104</v>
      </c>
      <c r="B660" s="1965" t="s">
        <v>2105</v>
      </c>
      <c r="D660" s="1967"/>
      <c r="E660" s="1932"/>
    </row>
    <row r="661" customFormat="false" ht="18.75" hidden="false" customHeight="false" outlineLevel="0" collapsed="false">
      <c r="A661" s="1925" t="s">
        <v>2106</v>
      </c>
      <c r="B661" s="1965" t="s">
        <v>2107</v>
      </c>
      <c r="D661" s="1967"/>
      <c r="E661" s="1932"/>
    </row>
    <row r="662" customFormat="false" ht="18.75" hidden="false" customHeight="false" outlineLevel="0" collapsed="false">
      <c r="A662" s="1925" t="s">
        <v>2108</v>
      </c>
      <c r="B662" s="1965" t="s">
        <v>2109</v>
      </c>
      <c r="D662" s="1967"/>
      <c r="E662" s="1932"/>
    </row>
    <row r="663" customFormat="false" ht="18.75" hidden="false" customHeight="false" outlineLevel="0" collapsed="false">
      <c r="A663" s="1925" t="s">
        <v>2110</v>
      </c>
      <c r="B663" s="1965" t="s">
        <v>2111</v>
      </c>
      <c r="D663" s="1967"/>
      <c r="E663" s="1932"/>
    </row>
    <row r="664" customFormat="false" ht="18.75" hidden="false" customHeight="false" outlineLevel="0" collapsed="false">
      <c r="A664" s="1925" t="s">
        <v>2112</v>
      </c>
      <c r="B664" s="1965" t="s">
        <v>2113</v>
      </c>
      <c r="D664" s="1967"/>
      <c r="E664" s="1932"/>
    </row>
    <row r="665" customFormat="false" ht="18.75" hidden="false" customHeight="false" outlineLevel="0" collapsed="false">
      <c r="A665" s="1925" t="s">
        <v>2114</v>
      </c>
      <c r="B665" s="1965" t="s">
        <v>2115</v>
      </c>
      <c r="D665" s="1967"/>
      <c r="E665" s="1932"/>
    </row>
    <row r="666" customFormat="false" ht="18.75" hidden="false" customHeight="false" outlineLevel="0" collapsed="false">
      <c r="A666" s="1925" t="s">
        <v>2116</v>
      </c>
      <c r="B666" s="1965" t="s">
        <v>2117</v>
      </c>
      <c r="D666" s="1967"/>
      <c r="E666" s="1932"/>
    </row>
    <row r="667" customFormat="false" ht="19.5" hidden="false" customHeight="false" outlineLevel="0" collapsed="false">
      <c r="A667" s="1925" t="s">
        <v>2118</v>
      </c>
      <c r="B667" s="1968" t="s">
        <v>2119</v>
      </c>
      <c r="D667" s="1967"/>
      <c r="E667" s="1932"/>
    </row>
    <row r="668" customFormat="false" ht="18.75" hidden="false" customHeight="false" outlineLevel="0" collapsed="false">
      <c r="A668" s="1925" t="s">
        <v>2120</v>
      </c>
      <c r="B668" s="1963" t="s">
        <v>2121</v>
      </c>
      <c r="D668" s="1967"/>
      <c r="E668" s="1932"/>
    </row>
    <row r="669" customFormat="false" ht="18.75" hidden="false" customHeight="false" outlineLevel="0" collapsed="false">
      <c r="A669" s="1925" t="s">
        <v>2122</v>
      </c>
      <c r="B669" s="1965" t="s">
        <v>2123</v>
      </c>
      <c r="D669" s="1967"/>
      <c r="E669" s="1932"/>
    </row>
    <row r="670" customFormat="false" ht="18.75" hidden="false" customHeight="false" outlineLevel="0" collapsed="false">
      <c r="A670" s="1925" t="s">
        <v>2124</v>
      </c>
      <c r="B670" s="1965" t="s">
        <v>2125</v>
      </c>
      <c r="D670" s="1967"/>
      <c r="E670" s="1932"/>
    </row>
    <row r="671" customFormat="false" ht="18.75" hidden="false" customHeight="false" outlineLevel="0" collapsed="false">
      <c r="A671" s="1925" t="s">
        <v>2126</v>
      </c>
      <c r="B671" s="1965" t="s">
        <v>2127</v>
      </c>
      <c r="D671" s="1967"/>
      <c r="E671" s="1932"/>
    </row>
    <row r="672" customFormat="false" ht="18.75" hidden="false" customHeight="false" outlineLevel="0" collapsed="false">
      <c r="A672" s="1925" t="s">
        <v>2128</v>
      </c>
      <c r="B672" s="1965" t="s">
        <v>2129</v>
      </c>
      <c r="D672" s="1967"/>
      <c r="E672" s="1932"/>
    </row>
    <row r="673" customFormat="false" ht="18.75" hidden="false" customHeight="false" outlineLevel="0" collapsed="false">
      <c r="A673" s="1925" t="s">
        <v>2130</v>
      </c>
      <c r="B673" s="1965" t="s">
        <v>2131</v>
      </c>
      <c r="D673" s="1967"/>
      <c r="E673" s="1932"/>
    </row>
    <row r="674" customFormat="false" ht="18.75" hidden="false" customHeight="false" outlineLevel="0" collapsed="false">
      <c r="A674" s="1925" t="s">
        <v>2132</v>
      </c>
      <c r="B674" s="1965" t="s">
        <v>2133</v>
      </c>
      <c r="D674" s="1967"/>
      <c r="E674" s="1932"/>
    </row>
    <row r="675" customFormat="false" ht="18.75" hidden="false" customHeight="false" outlineLevel="0" collapsed="false">
      <c r="A675" s="1925" t="s">
        <v>2134</v>
      </c>
      <c r="B675" s="1965" t="s">
        <v>2135</v>
      </c>
      <c r="D675" s="1967"/>
      <c r="E675" s="1932"/>
    </row>
    <row r="676" customFormat="false" ht="18.75" hidden="false" customHeight="false" outlineLevel="0" collapsed="false">
      <c r="A676" s="1925" t="s">
        <v>2136</v>
      </c>
      <c r="B676" s="1965" t="s">
        <v>2137</v>
      </c>
      <c r="D676" s="1967"/>
      <c r="E676" s="1932"/>
    </row>
    <row r="677" customFormat="false" ht="19.5" hidden="false" customHeight="false" outlineLevel="0" collapsed="false">
      <c r="A677" s="1925" t="s">
        <v>2138</v>
      </c>
      <c r="B677" s="1966" t="s">
        <v>2139</v>
      </c>
      <c r="D677" s="1967"/>
      <c r="E677" s="1932"/>
    </row>
    <row r="678" customFormat="false" ht="19.5" hidden="false" customHeight="false" outlineLevel="0" collapsed="false">
      <c r="A678" s="1925" t="s">
        <v>2140</v>
      </c>
      <c r="B678" s="1968" t="s">
        <v>2141</v>
      </c>
      <c r="D678" s="1967"/>
      <c r="E678" s="1932"/>
    </row>
    <row r="679" customFormat="false" ht="18.75" hidden="false" customHeight="false" outlineLevel="0" collapsed="false">
      <c r="A679" s="1925" t="s">
        <v>2142</v>
      </c>
      <c r="B679" s="1963" t="s">
        <v>2143</v>
      </c>
      <c r="D679" s="1967"/>
      <c r="E679" s="1932"/>
    </row>
    <row r="680" customFormat="false" ht="18.75" hidden="false" customHeight="false" outlineLevel="0" collapsed="false">
      <c r="A680" s="1925" t="s">
        <v>2144</v>
      </c>
      <c r="B680" s="1965" t="s">
        <v>2145</v>
      </c>
      <c r="D680" s="1967"/>
      <c r="E680" s="1932"/>
    </row>
    <row r="681" customFormat="false" ht="18.75" hidden="false" customHeight="false" outlineLevel="0" collapsed="false">
      <c r="A681" s="1925" t="s">
        <v>2146</v>
      </c>
      <c r="B681" s="1965" t="s">
        <v>2147</v>
      </c>
      <c r="D681" s="1967"/>
      <c r="E681" s="1932"/>
    </row>
    <row r="682" customFormat="false" ht="18.75" hidden="false" customHeight="false" outlineLevel="0" collapsed="false">
      <c r="A682" s="1925" t="s">
        <v>2148</v>
      </c>
      <c r="B682" s="1965" t="s">
        <v>2149</v>
      </c>
      <c r="D682" s="1967"/>
      <c r="E682" s="1932"/>
    </row>
    <row r="683" customFormat="false" ht="20.25" hidden="false" customHeight="false" outlineLevel="0" collapsed="false">
      <c r="A683" s="1925" t="s">
        <v>2150</v>
      </c>
      <c r="B683" s="1975" t="s">
        <v>2151</v>
      </c>
      <c r="D683" s="1967"/>
      <c r="E683" s="1932"/>
    </row>
    <row r="684" customFormat="false" ht="18.75" hidden="false" customHeight="false" outlineLevel="0" collapsed="false">
      <c r="A684" s="1925" t="s">
        <v>2152</v>
      </c>
      <c r="B684" s="1963" t="s">
        <v>2153</v>
      </c>
      <c r="D684" s="1967"/>
      <c r="E684" s="1932"/>
    </row>
    <row r="685" customFormat="false" ht="18.75" hidden="false" customHeight="false" outlineLevel="0" collapsed="false">
      <c r="A685" s="1925" t="s">
        <v>2154</v>
      </c>
      <c r="B685" s="1965" t="s">
        <v>2155</v>
      </c>
      <c r="D685" s="1967"/>
      <c r="E685" s="1932"/>
    </row>
    <row r="686" customFormat="false" ht="18.75" hidden="false" customHeight="false" outlineLevel="0" collapsed="false">
      <c r="A686" s="1925" t="s">
        <v>2156</v>
      </c>
      <c r="B686" s="1965" t="s">
        <v>2157</v>
      </c>
      <c r="D686" s="1967"/>
      <c r="E686" s="1932"/>
    </row>
    <row r="687" customFormat="false" ht="18.75" hidden="false" customHeight="false" outlineLevel="0" collapsed="false">
      <c r="A687" s="1925" t="s">
        <v>2158</v>
      </c>
      <c r="B687" s="1965" t="s">
        <v>2159</v>
      </c>
      <c r="D687" s="1967"/>
      <c r="E687" s="1932"/>
    </row>
    <row r="688" customFormat="false" ht="18.75" hidden="false" customHeight="false" outlineLevel="0" collapsed="false">
      <c r="A688" s="1925" t="s">
        <v>2160</v>
      </c>
      <c r="B688" s="1965" t="s">
        <v>2161</v>
      </c>
      <c r="D688" s="1967"/>
      <c r="E688" s="1932"/>
    </row>
    <row r="689" customFormat="false" ht="18.75" hidden="false" customHeight="false" outlineLevel="0" collapsed="false">
      <c r="A689" s="1925" t="s">
        <v>2162</v>
      </c>
      <c r="B689" s="1965" t="s">
        <v>2163</v>
      </c>
      <c r="D689" s="1967"/>
      <c r="E689" s="1932"/>
    </row>
    <row r="690" customFormat="false" ht="18.75" hidden="false" customHeight="false" outlineLevel="0" collapsed="false">
      <c r="A690" s="1925" t="s">
        <v>2164</v>
      </c>
      <c r="B690" s="1965" t="s">
        <v>2165</v>
      </c>
      <c r="D690" s="1967"/>
      <c r="E690" s="1932"/>
    </row>
    <row r="691" customFormat="false" ht="18.75" hidden="false" customHeight="false" outlineLevel="0" collapsed="false">
      <c r="A691" s="1925" t="s">
        <v>2166</v>
      </c>
      <c r="B691" s="1965" t="s">
        <v>2167</v>
      </c>
      <c r="D691" s="1967"/>
      <c r="E691" s="1932"/>
    </row>
    <row r="692" customFormat="false" ht="18.75" hidden="false" customHeight="false" outlineLevel="0" collapsed="false">
      <c r="A692" s="1925" t="s">
        <v>2168</v>
      </c>
      <c r="B692" s="1965" t="s">
        <v>2169</v>
      </c>
      <c r="D692" s="1967"/>
      <c r="E692" s="1932"/>
    </row>
    <row r="693" customFormat="false" ht="18.75" hidden="false" customHeight="false" outlineLevel="0" collapsed="false">
      <c r="A693" s="1925" t="s">
        <v>2170</v>
      </c>
      <c r="B693" s="1965" t="s">
        <v>2171</v>
      </c>
      <c r="D693" s="1967"/>
      <c r="E693" s="1932"/>
    </row>
    <row r="694" customFormat="false" ht="20.25" hidden="false" customHeight="false" outlineLevel="0" collapsed="false">
      <c r="A694" s="1925" t="s">
        <v>2172</v>
      </c>
      <c r="B694" s="1975" t="s">
        <v>2173</v>
      </c>
      <c r="D694" s="1967"/>
      <c r="E694" s="1932"/>
    </row>
    <row r="695" customFormat="false" ht="18.75" hidden="false" customHeight="false" outlineLevel="0" collapsed="false">
      <c r="A695" s="1925" t="s">
        <v>2174</v>
      </c>
      <c r="B695" s="1963" t="s">
        <v>2175</v>
      </c>
      <c r="D695" s="1967"/>
      <c r="E695" s="1932"/>
    </row>
    <row r="696" customFormat="false" ht="18.75" hidden="false" customHeight="false" outlineLevel="0" collapsed="false">
      <c r="A696" s="1925" t="s">
        <v>2176</v>
      </c>
      <c r="B696" s="1965" t="s">
        <v>2177</v>
      </c>
      <c r="D696" s="1967"/>
      <c r="E696" s="1932"/>
    </row>
    <row r="697" customFormat="false" ht="18.75" hidden="false" customHeight="false" outlineLevel="0" collapsed="false">
      <c r="A697" s="1925" t="s">
        <v>2178</v>
      </c>
      <c r="B697" s="1965" t="s">
        <v>2179</v>
      </c>
      <c r="D697" s="1967"/>
      <c r="E697" s="1932"/>
    </row>
    <row r="698" customFormat="false" ht="18.75" hidden="false" customHeight="false" outlineLevel="0" collapsed="false">
      <c r="A698" s="1925" t="s">
        <v>2180</v>
      </c>
      <c r="B698" s="1965" t="s">
        <v>2181</v>
      </c>
      <c r="D698" s="1967"/>
      <c r="E698" s="1932"/>
    </row>
    <row r="699" customFormat="false" ht="18.75" hidden="false" customHeight="false" outlineLevel="0" collapsed="false">
      <c r="A699" s="1925" t="s">
        <v>2182</v>
      </c>
      <c r="B699" s="1965" t="s">
        <v>2183</v>
      </c>
      <c r="D699" s="1967"/>
      <c r="E699" s="1932"/>
    </row>
    <row r="700" customFormat="false" ht="18.75" hidden="false" customHeight="false" outlineLevel="0" collapsed="false">
      <c r="A700" s="1925" t="s">
        <v>2184</v>
      </c>
      <c r="B700" s="1965" t="s">
        <v>2185</v>
      </c>
      <c r="D700" s="1967"/>
      <c r="E700" s="1932"/>
    </row>
    <row r="701" customFormat="false" ht="18.75" hidden="false" customHeight="false" outlineLevel="0" collapsed="false">
      <c r="A701" s="1925" t="s">
        <v>2186</v>
      </c>
      <c r="B701" s="1965" t="s">
        <v>2187</v>
      </c>
      <c r="D701" s="1967"/>
      <c r="E701" s="1932"/>
    </row>
    <row r="702" customFormat="false" ht="18.75" hidden="false" customHeight="false" outlineLevel="0" collapsed="false">
      <c r="A702" s="1925" t="s">
        <v>2188</v>
      </c>
      <c r="B702" s="1965" t="s">
        <v>2189</v>
      </c>
      <c r="D702" s="1967"/>
      <c r="E702" s="1932"/>
    </row>
    <row r="703" customFormat="false" ht="18.75" hidden="false" customHeight="false" outlineLevel="0" collapsed="false">
      <c r="A703" s="1925" t="s">
        <v>2190</v>
      </c>
      <c r="B703" s="1965" t="s">
        <v>2191</v>
      </c>
      <c r="D703" s="1967"/>
      <c r="E703" s="1932"/>
    </row>
    <row r="704" customFormat="false" ht="20.25" hidden="false" customHeight="false" outlineLevel="0" collapsed="false">
      <c r="A704" s="1925" t="s">
        <v>2192</v>
      </c>
      <c r="B704" s="1975" t="s">
        <v>2193</v>
      </c>
      <c r="D704" s="1967"/>
      <c r="E704" s="1932"/>
    </row>
    <row r="705" customFormat="false" ht="18.75" hidden="false" customHeight="false" outlineLevel="0" collapsed="false">
      <c r="A705" s="1925" t="s">
        <v>2194</v>
      </c>
      <c r="B705" s="1963" t="s">
        <v>2195</v>
      </c>
      <c r="D705" s="1967"/>
      <c r="E705" s="1932"/>
    </row>
    <row r="706" customFormat="false" ht="18.75" hidden="false" customHeight="false" outlineLevel="0" collapsed="false">
      <c r="A706" s="1925" t="s">
        <v>2196</v>
      </c>
      <c r="B706" s="1965" t="s">
        <v>2197</v>
      </c>
      <c r="D706" s="1967"/>
      <c r="E706" s="1932"/>
    </row>
    <row r="707" customFormat="false" ht="18.75" hidden="false" customHeight="false" outlineLevel="0" collapsed="false">
      <c r="A707" s="1925" t="s">
        <v>2198</v>
      </c>
      <c r="B707" s="1965" t="s">
        <v>2199</v>
      </c>
      <c r="D707" s="1967"/>
      <c r="E707" s="1932"/>
    </row>
    <row r="708" customFormat="false" ht="18.75" hidden="false" customHeight="false" outlineLevel="0" collapsed="false">
      <c r="A708" s="1925" t="s">
        <v>2200</v>
      </c>
      <c r="B708" s="1965" t="s">
        <v>2201</v>
      </c>
      <c r="D708" s="1967"/>
      <c r="E708" s="1932"/>
    </row>
    <row r="709" customFormat="false" ht="20.25" hidden="false" customHeight="false" outlineLevel="0" collapsed="false">
      <c r="A709" s="1925" t="s">
        <v>2202</v>
      </c>
      <c r="B709" s="1975" t="s">
        <v>2203</v>
      </c>
      <c r="D709" s="1967"/>
      <c r="E709" s="1932"/>
    </row>
    <row r="710" customFormat="false" ht="19.5" hidden="false" customHeight="false" outlineLevel="0" collapsed="false">
      <c r="A710" s="1967"/>
      <c r="B710" s="1976"/>
      <c r="D710" s="1967"/>
      <c r="E710" s="1932"/>
    </row>
    <row r="711" customFormat="false" ht="14.25" hidden="false" customHeight="false" outlineLevel="0" collapsed="false">
      <c r="A711" s="1977" t="s">
        <v>1096</v>
      </c>
      <c r="B711" s="1978" t="s">
        <v>2204</v>
      </c>
      <c r="C711" s="1977" t="s">
        <v>1096</v>
      </c>
      <c r="D711" s="1979"/>
      <c r="E711" s="1979"/>
    </row>
    <row r="712" customFormat="false" ht="14.25" hidden="false" customHeight="false" outlineLevel="0" collapsed="false">
      <c r="A712" s="1980"/>
      <c r="B712" s="1981" t="n">
        <v>42400</v>
      </c>
      <c r="C712" s="1980" t="s">
        <v>2205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429</v>
      </c>
      <c r="C713" s="1980" t="s">
        <v>2206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460</v>
      </c>
      <c r="C714" s="1980" t="s">
        <v>2207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490</v>
      </c>
      <c r="C715" s="1980" t="s">
        <v>2208</v>
      </c>
    </row>
    <row r="716" customFormat="false" ht="14.25" hidden="false" customHeight="false" outlineLevel="0" collapsed="false">
      <c r="A716" s="1980"/>
      <c r="B716" s="1981" t="n">
        <v>42521</v>
      </c>
      <c r="C716" s="1980" t="s">
        <v>2209</v>
      </c>
    </row>
    <row r="717" customFormat="false" ht="14.25" hidden="false" customHeight="false" outlineLevel="0" collapsed="false">
      <c r="A717" s="1980"/>
      <c r="B717" s="1981" t="n">
        <v>42551</v>
      </c>
      <c r="C717" s="1980" t="s">
        <v>2210</v>
      </c>
    </row>
    <row r="718" customFormat="false" ht="14.25" hidden="false" customHeight="false" outlineLevel="0" collapsed="false">
      <c r="A718" s="1980"/>
      <c r="B718" s="1981" t="n">
        <v>42582</v>
      </c>
      <c r="C718" s="1980" t="s">
        <v>2211</v>
      </c>
    </row>
    <row r="719" customFormat="false" ht="14.25" hidden="false" customHeight="false" outlineLevel="0" collapsed="false">
      <c r="A719" s="1980"/>
      <c r="B719" s="1981" t="n">
        <v>42613</v>
      </c>
      <c r="C719" s="1980" t="s">
        <v>2212</v>
      </c>
    </row>
    <row r="720" customFormat="false" ht="14.25" hidden="false" customHeight="false" outlineLevel="0" collapsed="false">
      <c r="A720" s="1980"/>
      <c r="B720" s="1981" t="n">
        <v>42643</v>
      </c>
      <c r="C720" s="1980" t="s">
        <v>2213</v>
      </c>
    </row>
    <row r="721" customFormat="false" ht="14.25" hidden="false" customHeight="false" outlineLevel="0" collapsed="false">
      <c r="A721" s="1980"/>
      <c r="B721" s="1981" t="n">
        <v>42674</v>
      </c>
      <c r="C721" s="1980" t="s">
        <v>2214</v>
      </c>
    </row>
    <row r="722" customFormat="false" ht="14.25" hidden="false" customHeight="false" outlineLevel="0" collapsed="false">
      <c r="A722" s="1980"/>
      <c r="B722" s="1981" t="n">
        <v>42704</v>
      </c>
      <c r="C722" s="1980" t="s">
        <v>2215</v>
      </c>
    </row>
    <row r="723" customFormat="false" ht="14.25" hidden="false" customHeight="false" outlineLevel="0" collapsed="false">
      <c r="A723" s="1980"/>
      <c r="B723" s="1981" t="n">
        <v>42735</v>
      </c>
      <c r="C723" s="1980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10-21T14:04:15Z</cp:lastPrinted>
  <dcterms:modified xsi:type="dcterms:W3CDTF">2017-02-08T09:13:33Z</dcterms:modified>
  <cp:revision>0</cp:revision>
  <dc:subject/>
  <dc:title/>
</cp:coreProperties>
</file>